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7632"/>
        <c:axId val="274223"/>
      </c:scatterChart>
      <c:valAx>
        <c:axId val="2494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"/>
        <c:crossesAt val="0"/>
        <c:crossBetween val="midCat"/>
      </c:valAx>
      <c:valAx>
        <c:axId val="27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2179"/>
        <c:axId val="66441972"/>
      </c:scatterChart>
      <c:valAx>
        <c:axId val="9313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972"/>
        <c:crossesAt val="0"/>
        <c:crossBetween val="midCat"/>
      </c:valAx>
      <c:valAx>
        <c:axId val="6644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9671"/>
        <c:axId val="38127253"/>
      </c:scatterChart>
      <c:valAx>
        <c:axId val="5852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253"/>
        <c:crossesAt val="0"/>
        <c:crossBetween val="midCat"/>
      </c:valAx>
      <c:valAx>
        <c:axId val="3812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19582"/>
        <c:axId val="6749435"/>
      </c:scatterChart>
      <c:valAx>
        <c:axId val="9361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35"/>
        <c:crossesAt val="0"/>
        <c:crossBetween val="midCat"/>
      </c:valAx>
      <c:valAx>
        <c:axId val="67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