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61073"/>
        <c:axId val="57527170"/>
      </c:scatterChart>
      <c:valAx>
        <c:axId val="4306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170"/>
        <c:crossesAt val="0"/>
        <c:crossBetween val="midCat"/>
      </c:valAx>
      <c:valAx>
        <c:axId val="5752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4912"/>
        <c:axId val="42224553"/>
      </c:scatterChart>
      <c:valAx>
        <c:axId val="8273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553"/>
        <c:crossesAt val="0"/>
        <c:crossBetween val="midCat"/>
      </c:valAx>
      <c:valAx>
        <c:axId val="4222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24247"/>
        <c:axId val="32238779"/>
      </c:scatterChart>
      <c:valAx>
        <c:axId val="10324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779"/>
        <c:crossesAt val="0"/>
        <c:crossBetween val="midCat"/>
      </c:valAx>
      <c:valAx>
        <c:axId val="32238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96537"/>
        <c:axId val="47045107"/>
      </c:scatterChart>
      <c:valAx>
        <c:axId val="3909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107"/>
        <c:crossesAt val="0"/>
        <c:crossBetween val="midCat"/>
      </c:valAx>
      <c:valAx>
        <c:axId val="4704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