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50708"/>
        <c:axId val="68296656"/>
      </c:scatterChart>
      <c:valAx>
        <c:axId val="4845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56"/>
        <c:crossesAt val="0"/>
        <c:crossBetween val="midCat"/>
      </c:valAx>
      <c:valAx>
        <c:axId val="6829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99660"/>
        <c:axId val="19498810"/>
      </c:scatterChart>
      <c:valAx>
        <c:axId val="3249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810"/>
        <c:crossesAt val="0"/>
        <c:crossBetween val="midCat"/>
      </c:valAx>
      <c:valAx>
        <c:axId val="1949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9686"/>
        <c:axId val="93745177"/>
      </c:scatterChart>
      <c:valAx>
        <c:axId val="427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177"/>
        <c:crossesAt val="0"/>
        <c:crossBetween val="midCat"/>
      </c:valAx>
      <c:valAx>
        <c:axId val="9374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1765"/>
        <c:axId val="11131433"/>
      </c:scatterChart>
      <c:valAx>
        <c:axId val="2792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33"/>
        <c:crossesAt val="0"/>
        <c:crossBetween val="midCat"/>
      </c:valAx>
      <c:valAx>
        <c:axId val="1113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