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8333402"/>
        <c:axId val="11630401"/>
      </c:scatterChart>
      <c:valAx>
        <c:axId val="88333402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30401"/>
        <c:crossBetween val="midCat"/>
        <c:majorUnit val="1"/>
      </c:valAx>
      <c:valAx>
        <c:axId val="11630401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33402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