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78161"/>
        <c:axId val="7033518"/>
      </c:scatterChart>
      <c:valAx>
        <c:axId val="7978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518"/>
        <c:crossesAt val="0"/>
        <c:crossBetween val="midCat"/>
      </c:valAx>
      <c:valAx>
        <c:axId val="7033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591755"/>
        <c:axId val="77965452"/>
      </c:scatterChart>
      <c:valAx>
        <c:axId val="71591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5452"/>
        <c:crossesAt val="0"/>
        <c:crossBetween val="midCat"/>
      </c:valAx>
      <c:valAx>
        <c:axId val="77965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1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298797"/>
        <c:axId val="7346965"/>
      </c:scatterChart>
      <c:valAx>
        <c:axId val="28298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965"/>
        <c:crossesAt val="0"/>
        <c:crossBetween val="midCat"/>
      </c:valAx>
      <c:valAx>
        <c:axId val="7346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8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298420"/>
        <c:axId val="83307673"/>
      </c:scatterChart>
      <c:valAx>
        <c:axId val="18298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7673"/>
        <c:crossesAt val="0"/>
        <c:crossBetween val="midCat"/>
      </c:valAx>
      <c:valAx>
        <c:axId val="83307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8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