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84796"/>
        <c:axId val="34771125"/>
      </c:scatterChart>
      <c:valAx>
        <c:axId val="4468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25"/>
        <c:crossesAt val="0"/>
        <c:crossBetween val="midCat"/>
      </c:valAx>
      <c:valAx>
        <c:axId val="3477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8843"/>
        <c:axId val="62752907"/>
      </c:scatterChart>
      <c:valAx>
        <c:axId val="5268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907"/>
        <c:crossesAt val="0"/>
        <c:crossBetween val="midCat"/>
      </c:valAx>
      <c:valAx>
        <c:axId val="6275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2967"/>
        <c:axId val="86000415"/>
      </c:scatterChart>
      <c:valAx>
        <c:axId val="3093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15"/>
        <c:crossesAt val="0"/>
        <c:crossBetween val="midCat"/>
      </c:valAx>
      <c:valAx>
        <c:axId val="86000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9897"/>
        <c:axId val="44992851"/>
      </c:scatterChart>
      <c:valAx>
        <c:axId val="9538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51"/>
        <c:crossesAt val="0"/>
        <c:crossBetween val="midCat"/>
      </c:valAx>
      <c:valAx>
        <c:axId val="4499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