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522208"/>
        <c:axId val="86863169"/>
      </c:scatterChart>
      <c:valAx>
        <c:axId val="93522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3169"/>
        <c:crossesAt val="0"/>
        <c:crossBetween val="midCat"/>
      </c:valAx>
      <c:valAx>
        <c:axId val="86863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2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401520"/>
        <c:axId val="72182374"/>
      </c:scatterChart>
      <c:valAx>
        <c:axId val="78401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2374"/>
        <c:crossesAt val="0"/>
        <c:crossBetween val="midCat"/>
      </c:valAx>
      <c:valAx>
        <c:axId val="72182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1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909684"/>
        <c:axId val="74873682"/>
      </c:scatterChart>
      <c:valAx>
        <c:axId val="62909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3682"/>
        <c:crossesAt val="0"/>
        <c:crossBetween val="midCat"/>
      </c:valAx>
      <c:valAx>
        <c:axId val="74873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9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741494"/>
        <c:axId val="48426474"/>
      </c:scatterChart>
      <c:valAx>
        <c:axId val="89741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6474"/>
        <c:crossesAt val="0"/>
        <c:crossBetween val="midCat"/>
      </c:valAx>
      <c:valAx>
        <c:axId val="48426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1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