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831282"/>
        <c:axId val="88830188"/>
      </c:scatterChart>
      <c:valAx>
        <c:axId val="67831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0188"/>
        <c:crossesAt val="0"/>
        <c:crossBetween val="midCat"/>
      </c:valAx>
      <c:valAx>
        <c:axId val="88830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1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936299"/>
        <c:axId val="72619938"/>
      </c:scatterChart>
      <c:valAx>
        <c:axId val="44936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9938"/>
        <c:crossesAt val="0"/>
        <c:crossBetween val="midCat"/>
      </c:valAx>
      <c:valAx>
        <c:axId val="72619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6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793802"/>
        <c:axId val="36729808"/>
      </c:scatterChart>
      <c:valAx>
        <c:axId val="50793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9808"/>
        <c:crossesAt val="0"/>
        <c:crossBetween val="midCat"/>
      </c:valAx>
      <c:valAx>
        <c:axId val="36729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3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092534"/>
        <c:axId val="72682828"/>
      </c:scatterChart>
      <c:valAx>
        <c:axId val="49092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2828"/>
        <c:crossesAt val="0"/>
        <c:crossBetween val="midCat"/>
      </c:valAx>
      <c:valAx>
        <c:axId val="72682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2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