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2281217"/>
        <c:axId val="63852681"/>
      </c:scatterChart>
      <c:valAx>
        <c:axId val="8228121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2681"/>
        <c:crossBetween val="midCat"/>
        <c:majorUnit val="1"/>
      </c:valAx>
      <c:valAx>
        <c:axId val="6385268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8121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