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125646"/>
        <c:axId val="32834795"/>
      </c:scatterChart>
      <c:valAx>
        <c:axId val="73125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795"/>
        <c:crossesAt val="0"/>
        <c:crossBetween val="midCat"/>
      </c:valAx>
      <c:valAx>
        <c:axId val="32834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66918"/>
        <c:axId val="72460587"/>
      </c:scatterChart>
      <c:valAx>
        <c:axId val="11066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587"/>
        <c:crossesAt val="0"/>
        <c:crossBetween val="midCat"/>
      </c:valAx>
      <c:valAx>
        <c:axId val="72460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