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44283"/>
        <c:axId val="42501253"/>
      </c:barChart>
      <c:catAx>
        <c:axId val="331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253"/>
        <c:auto val="1"/>
        <c:lblAlgn val="ctr"/>
        <c:lblOffset val="100"/>
        <c:noMultiLvlLbl val="0"/>
      </c:catAx>
      <c:valAx>
        <c:axId val="425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07205"/>
        <c:axId val="6117006"/>
      </c:barChart>
      <c:catAx>
        <c:axId val="2220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06"/>
        <c:auto val="1"/>
        <c:lblAlgn val="ctr"/>
        <c:lblOffset val="100"/>
        <c:noMultiLvlLbl val="0"/>
      </c:catAx>
      <c:valAx>
        <c:axId val="61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7869"/>
        <c:axId val="70939104"/>
      </c:barChart>
      <c:catAx>
        <c:axId val="904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104"/>
        <c:auto val="1"/>
        <c:lblAlgn val="ctr"/>
        <c:lblOffset val="100"/>
        <c:noMultiLvlLbl val="0"/>
      </c:catAx>
      <c:valAx>
        <c:axId val="709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49496"/>
        <c:axId val="50309477"/>
      </c:barChart>
      <c:catAx>
        <c:axId val="7344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477"/>
        <c:auto val="1"/>
        <c:lblAlgn val="ctr"/>
        <c:lblOffset val="100"/>
        <c:noMultiLvlLbl val="0"/>
      </c:catAx>
      <c:valAx>
        <c:axId val="503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37867"/>
        <c:axId val="10715996"/>
      </c:barChart>
      <c:catAx>
        <c:axId val="820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996"/>
        <c:auto val="1"/>
        <c:lblAlgn val="ctr"/>
        <c:lblOffset val="100"/>
        <c:noMultiLvlLbl val="0"/>
      </c:catAx>
      <c:valAx>
        <c:axId val="107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18222"/>
        <c:axId val="45080692"/>
      </c:barChart>
      <c:catAx>
        <c:axId val="1291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692"/>
        <c:auto val="1"/>
        <c:lblAlgn val="ctr"/>
        <c:lblOffset val="100"/>
        <c:noMultiLvlLbl val="0"/>
      </c:catAx>
      <c:valAx>
        <c:axId val="4508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3821"/>
        <c:axId val="59378482"/>
      </c:barChart>
      <c:catAx>
        <c:axId val="6508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482"/>
        <c:auto val="1"/>
        <c:lblAlgn val="ctr"/>
        <c:lblOffset val="100"/>
        <c:noMultiLvlLbl val="0"/>
      </c:catAx>
      <c:valAx>
        <c:axId val="593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77635"/>
        <c:axId val="19522557"/>
      </c:barChart>
      <c:catAx>
        <c:axId val="353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557"/>
        <c:auto val="1"/>
        <c:lblAlgn val="ctr"/>
        <c:lblOffset val="100"/>
        <c:noMultiLvlLbl val="0"/>
      </c:catAx>
      <c:valAx>
        <c:axId val="195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78193"/>
        <c:axId val="32694017"/>
      </c:barChart>
      <c:catAx>
        <c:axId val="6947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017"/>
        <c:auto val="1"/>
        <c:lblAlgn val="ctr"/>
        <c:lblOffset val="100"/>
        <c:noMultiLvlLbl val="0"/>
      </c:catAx>
      <c:valAx>
        <c:axId val="326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54475"/>
        <c:axId val="31450268"/>
      </c:barChart>
      <c:catAx>
        <c:axId val="3005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268"/>
        <c:auto val="1"/>
        <c:lblAlgn val="ctr"/>
        <c:lblOffset val="100"/>
        <c:noMultiLvlLbl val="0"/>
      </c:catAx>
      <c:valAx>
        <c:axId val="314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24685"/>
        <c:axId val="14707416"/>
      </c:barChart>
      <c:catAx>
        <c:axId val="7832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416"/>
        <c:auto val="1"/>
        <c:lblAlgn val="ctr"/>
        <c:lblOffset val="100"/>
        <c:noMultiLvlLbl val="0"/>
      </c:catAx>
      <c:valAx>
        <c:axId val="147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31466"/>
        <c:axId val="93908340"/>
      </c:barChart>
      <c:catAx>
        <c:axId val="2173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340"/>
        <c:auto val="1"/>
        <c:lblAlgn val="ctr"/>
        <c:lblOffset val="100"/>
        <c:noMultiLvlLbl val="0"/>
      </c:catAx>
      <c:valAx>
        <c:axId val="939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84722"/>
        <c:axId val="60687343"/>
      </c:barChart>
      <c:catAx>
        <c:axId val="7698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343"/>
        <c:auto val="1"/>
        <c:lblAlgn val="ctr"/>
        <c:lblOffset val="100"/>
        <c:noMultiLvlLbl val="0"/>
      </c:catAx>
      <c:valAx>
        <c:axId val="606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5036"/>
        <c:axId val="35373724"/>
      </c:barChart>
      <c:catAx>
        <c:axId val="863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724"/>
        <c:auto val="1"/>
        <c:lblAlgn val="ctr"/>
        <c:lblOffset val="100"/>
        <c:noMultiLvlLbl val="0"/>
      </c:catAx>
      <c:valAx>
        <c:axId val="353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30661"/>
        <c:axId val="1873991"/>
      </c:barChart>
      <c:catAx>
        <c:axId val="8763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91"/>
        <c:auto val="1"/>
        <c:lblAlgn val="ctr"/>
        <c:lblOffset val="100"/>
        <c:noMultiLvlLbl val="0"/>
      </c:catAx>
      <c:valAx>
        <c:axId val="18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7598"/>
        <c:axId val="53503453"/>
      </c:barChart>
      <c:catAx>
        <c:axId val="660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453"/>
        <c:auto val="1"/>
        <c:lblAlgn val="ctr"/>
        <c:lblOffset val="100"/>
        <c:noMultiLvlLbl val="0"/>
      </c:catAx>
      <c:valAx>
        <c:axId val="535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45701"/>
        <c:axId val="65971987"/>
      </c:barChart>
      <c:catAx>
        <c:axId val="7324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987"/>
        <c:auto val="1"/>
        <c:lblAlgn val="ctr"/>
        <c:lblOffset val="100"/>
        <c:noMultiLvlLbl val="0"/>
      </c:catAx>
      <c:valAx>
        <c:axId val="6597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56444"/>
        <c:axId val="25153186"/>
      </c:barChart>
      <c:catAx>
        <c:axId val="4325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186"/>
        <c:auto val="1"/>
        <c:lblAlgn val="ctr"/>
        <c:lblOffset val="100"/>
        <c:noMultiLvlLbl val="0"/>
      </c:catAx>
      <c:valAx>
        <c:axId val="251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