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67071"/>
        <c:axId val="31194463"/>
      </c:scatterChart>
      <c:valAx>
        <c:axId val="72267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463"/>
        <c:crossesAt val="0"/>
        <c:crossBetween val="midCat"/>
      </c:valAx>
      <c:valAx>
        <c:axId val="31194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42515"/>
        <c:axId val="31451174"/>
      </c:scatterChart>
      <c:valAx>
        <c:axId val="8424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174"/>
        <c:crossesAt val="0"/>
        <c:crossBetween val="midCat"/>
      </c:valAx>
      <c:valAx>
        <c:axId val="3145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21066"/>
        <c:axId val="90139304"/>
      </c:scatterChart>
      <c:valAx>
        <c:axId val="1892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304"/>
        <c:crossesAt val="0"/>
        <c:crossBetween val="midCat"/>
      </c:valAx>
      <c:valAx>
        <c:axId val="9013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39606"/>
        <c:axId val="20246981"/>
      </c:scatterChart>
      <c:valAx>
        <c:axId val="38839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981"/>
        <c:crossesAt val="0"/>
        <c:crossBetween val="midCat"/>
      </c:valAx>
      <c:valAx>
        <c:axId val="20246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