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6286"/>
        <c:axId val="97982824"/>
      </c:barChart>
      <c:catAx>
        <c:axId val="699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24"/>
        <c:auto val="1"/>
        <c:lblAlgn val="ctr"/>
        <c:lblOffset val="100"/>
        <c:noMultiLvlLbl val="0"/>
      </c:catAx>
      <c:valAx>
        <c:axId val="979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787"/>
        <c:axId val="69660196"/>
      </c:barChart>
      <c:catAx>
        <c:axId val="92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96"/>
        <c:auto val="1"/>
        <c:lblAlgn val="ctr"/>
        <c:lblOffset val="100"/>
        <c:noMultiLvlLbl val="0"/>
      </c:catAx>
      <c:valAx>
        <c:axId val="696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0480"/>
        <c:axId val="5431574"/>
      </c:barChart>
      <c:catAx>
        <c:axId val="319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4"/>
        <c:auto val="1"/>
        <c:lblAlgn val="ctr"/>
        <c:lblOffset val="100"/>
        <c:noMultiLvlLbl val="0"/>
      </c:catAx>
      <c:valAx>
        <c:axId val="54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3605"/>
        <c:axId val="42156286"/>
      </c:barChart>
      <c:catAx>
        <c:axId val="484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286"/>
        <c:auto val="1"/>
        <c:lblAlgn val="ctr"/>
        <c:lblOffset val="100"/>
        <c:noMultiLvlLbl val="0"/>
      </c:catAx>
      <c:valAx>
        <c:axId val="421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99821"/>
        <c:axId val="41302775"/>
      </c:barChart>
      <c:catAx>
        <c:axId val="994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775"/>
        <c:auto val="1"/>
        <c:lblAlgn val="ctr"/>
        <c:lblOffset val="100"/>
        <c:noMultiLvlLbl val="0"/>
      </c:catAx>
      <c:valAx>
        <c:axId val="413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748"/>
        <c:axId val="62368084"/>
      </c:barChart>
      <c:catAx>
        <c:axId val="7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084"/>
        <c:auto val="1"/>
        <c:lblAlgn val="ctr"/>
        <c:lblOffset val="100"/>
        <c:noMultiLvlLbl val="0"/>
      </c:catAx>
      <c:valAx>
        <c:axId val="623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9302"/>
        <c:axId val="80417593"/>
      </c:barChart>
      <c:catAx>
        <c:axId val="2991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93"/>
        <c:auto val="1"/>
        <c:lblAlgn val="ctr"/>
        <c:lblOffset val="100"/>
        <c:noMultiLvlLbl val="0"/>
      </c:catAx>
      <c:valAx>
        <c:axId val="804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5755"/>
        <c:axId val="5087237"/>
      </c:barChart>
      <c:catAx>
        <c:axId val="949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37"/>
        <c:auto val="1"/>
        <c:lblAlgn val="ctr"/>
        <c:lblOffset val="100"/>
        <c:noMultiLvlLbl val="0"/>
      </c:catAx>
      <c:valAx>
        <c:axId val="50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48456"/>
        <c:axId val="58371404"/>
      </c:barChart>
      <c:catAx>
        <c:axId val="874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04"/>
        <c:auto val="1"/>
        <c:lblAlgn val="ctr"/>
        <c:lblOffset val="100"/>
        <c:noMultiLvlLbl val="0"/>
      </c:catAx>
      <c:valAx>
        <c:axId val="583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39224"/>
        <c:axId val="91025973"/>
      </c:barChart>
      <c:catAx>
        <c:axId val="870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73"/>
        <c:auto val="1"/>
        <c:lblAlgn val="ctr"/>
        <c:lblOffset val="100"/>
        <c:noMultiLvlLbl val="0"/>
      </c:catAx>
      <c:valAx>
        <c:axId val="910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7739"/>
        <c:axId val="66265931"/>
      </c:barChart>
      <c:catAx>
        <c:axId val="115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931"/>
        <c:auto val="1"/>
        <c:lblAlgn val="ctr"/>
        <c:lblOffset val="100"/>
        <c:noMultiLvlLbl val="0"/>
      </c:catAx>
      <c:valAx>
        <c:axId val="662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7447"/>
        <c:axId val="50727034"/>
      </c:barChart>
      <c:catAx>
        <c:axId val="981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034"/>
        <c:auto val="1"/>
        <c:lblAlgn val="ctr"/>
        <c:lblOffset val="100"/>
        <c:noMultiLvlLbl val="0"/>
      </c:catAx>
      <c:valAx>
        <c:axId val="507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7519"/>
        <c:axId val="67532337"/>
      </c:barChart>
      <c:catAx>
        <c:axId val="479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337"/>
        <c:auto val="1"/>
        <c:lblAlgn val="ctr"/>
        <c:lblOffset val="100"/>
        <c:noMultiLvlLbl val="0"/>
      </c:catAx>
      <c:valAx>
        <c:axId val="675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0527"/>
        <c:axId val="12072338"/>
      </c:barChart>
      <c:catAx>
        <c:axId val="663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38"/>
        <c:auto val="1"/>
        <c:lblAlgn val="ctr"/>
        <c:lblOffset val="100"/>
        <c:noMultiLvlLbl val="0"/>
      </c:catAx>
      <c:valAx>
        <c:axId val="120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8025"/>
        <c:axId val="97509624"/>
      </c:barChart>
      <c:catAx>
        <c:axId val="673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24"/>
        <c:auto val="1"/>
        <c:lblAlgn val="ctr"/>
        <c:lblOffset val="100"/>
        <c:noMultiLvlLbl val="0"/>
      </c:catAx>
      <c:valAx>
        <c:axId val="975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5060"/>
        <c:axId val="53029880"/>
      </c:barChart>
      <c:catAx>
        <c:axId val="436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80"/>
        <c:auto val="1"/>
        <c:lblAlgn val="ctr"/>
        <c:lblOffset val="100"/>
        <c:noMultiLvlLbl val="0"/>
      </c:catAx>
      <c:valAx>
        <c:axId val="530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1552"/>
        <c:axId val="75296049"/>
      </c:barChart>
      <c:catAx>
        <c:axId val="169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49"/>
        <c:auto val="1"/>
        <c:lblAlgn val="ctr"/>
        <c:lblOffset val="100"/>
        <c:noMultiLvlLbl val="0"/>
      </c:catAx>
      <c:valAx>
        <c:axId val="752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9039"/>
        <c:axId val="72254096"/>
      </c:barChart>
      <c:catAx>
        <c:axId val="8909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096"/>
        <c:auto val="1"/>
        <c:lblAlgn val="ctr"/>
        <c:lblOffset val="100"/>
        <c:noMultiLvlLbl val="0"/>
      </c:catAx>
      <c:valAx>
        <c:axId val="722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