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2614"/>
        <c:axId val="91008457"/>
      </c:scatterChart>
      <c:valAx>
        <c:axId val="8204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57"/>
        <c:crossesAt val="0"/>
        <c:crossBetween val="midCat"/>
      </c:valAx>
      <c:valAx>
        <c:axId val="9100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71767"/>
        <c:axId val="85101812"/>
      </c:scatterChart>
      <c:valAx>
        <c:axId val="5237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12"/>
        <c:crossesAt val="0"/>
        <c:crossBetween val="midCat"/>
      </c:valAx>
      <c:valAx>
        <c:axId val="8510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3964"/>
        <c:axId val="40712346"/>
      </c:scatterChart>
      <c:valAx>
        <c:axId val="2242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46"/>
        <c:crossesAt val="0"/>
        <c:crossBetween val="midCat"/>
      </c:valAx>
      <c:valAx>
        <c:axId val="4071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9871"/>
        <c:axId val="81584127"/>
      </c:scatterChart>
      <c:valAx>
        <c:axId val="900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127"/>
        <c:crossesAt val="0"/>
        <c:crossBetween val="midCat"/>
      </c:valAx>
      <c:valAx>
        <c:axId val="8158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