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14448"/>
        <c:axId val="90325194"/>
      </c:scatterChart>
      <c:valAx>
        <c:axId val="6191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194"/>
        <c:crossesAt val="0"/>
        <c:crossBetween val="midCat"/>
      </c:valAx>
      <c:valAx>
        <c:axId val="903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927254"/>
        <c:axId val="96853656"/>
      </c:barChart>
      <c:catAx>
        <c:axId val="6592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656"/>
        <c:crossesAt val="0"/>
        <c:auto val="1"/>
        <c:lblAlgn val="ctr"/>
        <c:lblOffset val="100"/>
        <c:noMultiLvlLbl val="0"/>
      </c:catAx>
      <c:valAx>
        <c:axId val="968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88614"/>
        <c:axId val="64732608"/>
      </c:barChart>
      <c:catAx>
        <c:axId val="203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608"/>
        <c:crossesAt val="0"/>
        <c:auto val="1"/>
        <c:lblAlgn val="ctr"/>
        <c:lblOffset val="100"/>
        <c:noMultiLvlLbl val="0"/>
      </c:catAx>
      <c:valAx>
        <c:axId val="647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8059"/>
        <c:axId val="12986752"/>
      </c:barChart>
      <c:catAx>
        <c:axId val="64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52"/>
        <c:crossesAt val="0"/>
        <c:auto val="1"/>
        <c:lblAlgn val="ctr"/>
        <c:lblOffset val="100"/>
        <c:noMultiLvlLbl val="0"/>
      </c:catAx>
      <c:valAx>
        <c:axId val="129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215062"/>
        <c:axId val="90789064"/>
      </c:areaChart>
      <c:catAx>
        <c:axId val="522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064"/>
        <c:crossesAt val="0"/>
        <c:auto val="1"/>
        <c:lblAlgn val="ctr"/>
        <c:lblOffset val="100"/>
        <c:noMultiLvlLbl val="0"/>
      </c:catAx>
      <c:valAx>
        <c:axId val="907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627142"/>
        <c:axId val="12847140"/>
      </c:areaChart>
      <c:catAx>
        <c:axId val="7962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140"/>
        <c:crossesAt val="0"/>
        <c:auto val="1"/>
        <c:lblAlgn val="ctr"/>
        <c:lblOffset val="100"/>
        <c:noMultiLvlLbl val="0"/>
      </c:catAx>
      <c:valAx>
        <c:axId val="128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926744"/>
        <c:axId val="63337493"/>
      </c:areaChart>
      <c:catAx>
        <c:axId val="8092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93"/>
        <c:crossesAt val="0"/>
        <c:auto val="1"/>
        <c:lblAlgn val="ctr"/>
        <c:lblOffset val="100"/>
        <c:noMultiLvlLbl val="0"/>
      </c:catAx>
      <c:valAx>
        <c:axId val="633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4391"/>
        <c:axId val="78043544"/>
      </c:lineChart>
      <c:catAx>
        <c:axId val="6964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44"/>
        <c:crossesAt val="0"/>
        <c:auto val="1"/>
        <c:lblAlgn val="ctr"/>
        <c:lblOffset val="100"/>
        <c:noMultiLvlLbl val="0"/>
      </c:catAx>
      <c:valAx>
        <c:axId val="780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5813"/>
        <c:axId val="26178627"/>
      </c:lineChart>
      <c:catAx>
        <c:axId val="860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627"/>
        <c:crossesAt val="0"/>
        <c:auto val="1"/>
        <c:lblAlgn val="ctr"/>
        <c:lblOffset val="100"/>
        <c:noMultiLvlLbl val="0"/>
      </c:catAx>
      <c:valAx>
        <c:axId val="261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8894"/>
        <c:axId val="29805355"/>
      </c:lineChart>
      <c:catAx>
        <c:axId val="273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355"/>
        <c:crossesAt val="0"/>
        <c:auto val="1"/>
        <c:lblAlgn val="ctr"/>
        <c:lblOffset val="100"/>
        <c:noMultiLvlLbl val="0"/>
      </c:catAx>
      <c:valAx>
        <c:axId val="298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116591"/>
        <c:axId val="78372446"/>
      </c:scatterChart>
      <c:valAx>
        <c:axId val="241165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446"/>
        <c:crossesAt val="0"/>
        <c:crossBetween val="midCat"/>
      </c:valAx>
      <c:valAx>
        <c:axId val="783724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54091"/>
        <c:axId val="20433513"/>
      </c:radarChart>
      <c:catAx>
        <c:axId val="22854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513"/>
        <c:crossesAt val="0"/>
        <c:auto val="1"/>
        <c:lblAlgn val="ctr"/>
        <c:lblOffset val="100"/>
        <c:noMultiLvlLbl val="0"/>
      </c:catAx>
      <c:valAx>
        <c:axId val="20433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926310"/>
        <c:axId val="39595411"/>
      </c:radarChart>
      <c:catAx>
        <c:axId val="68926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411"/>
        <c:crossesAt val="0"/>
        <c:auto val="1"/>
        <c:lblAlgn val="ctr"/>
        <c:lblOffset val="100"/>
        <c:noMultiLvlLbl val="0"/>
      </c:catAx>
      <c:valAx>
        <c:axId val="39595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1345"/>
        <c:axId val="47385480"/>
      </c:radarChart>
      <c:catAx>
        <c:axId val="6941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480"/>
        <c:crossesAt val="0"/>
        <c:auto val="1"/>
        <c:lblAlgn val="ctr"/>
        <c:lblOffset val="100"/>
        <c:noMultiLvlLbl val="0"/>
      </c:catAx>
      <c:valAx>
        <c:axId val="4738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9294"/>
        <c:axId val="18437960"/>
      </c:lineChart>
      <c:catAx>
        <c:axId val="5086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60"/>
        <c:crossesAt val="0"/>
        <c:auto val="1"/>
        <c:lblAlgn val="ctr"/>
        <c:lblOffset val="100"/>
        <c:noMultiLvlLbl val="0"/>
      </c:catAx>
      <c:valAx>
        <c:axId val="1843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64325"/>
        <c:axId val="17283778"/>
      </c:bubbleChart>
      <c:valAx>
        <c:axId val="564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78"/>
        <c:crossesAt val="0"/>
        <c:crossBetween val="midCat"/>
      </c:valAx>
      <c:valAx>
        <c:axId val="172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1572"/>
        <c:axId val="26191822"/>
      </c:lineChart>
      <c:catAx>
        <c:axId val="8540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822"/>
        <c:crossesAt val="0"/>
        <c:auto val="1"/>
        <c:lblAlgn val="ctr"/>
        <c:lblOffset val="100"/>
        <c:noMultiLvlLbl val="0"/>
      </c:catAx>
      <c:valAx>
        <c:axId val="2619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3393"/>
        <c:axId val="61073734"/>
      </c:lineChart>
      <c:catAx>
        <c:axId val="227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34"/>
        <c:crossesAt val="0"/>
        <c:auto val="1"/>
        <c:lblAlgn val="ctr"/>
        <c:lblOffset val="100"/>
        <c:noMultiLvlLbl val="0"/>
      </c:catAx>
      <c:valAx>
        <c:axId val="61073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1544"/>
        <c:axId val="18474658"/>
      </c:lineChart>
      <c:catAx>
        <c:axId val="586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58"/>
        <c:crossesAt val="0"/>
        <c:auto val="1"/>
        <c:lblAlgn val="ctr"/>
        <c:lblOffset val="100"/>
        <c:noMultiLvlLbl val="0"/>
      </c:catAx>
      <c:valAx>
        <c:axId val="184746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5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3849"/>
        <c:axId val="23643141"/>
      </c:lineChart>
      <c:catAx>
        <c:axId val="2941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141"/>
        <c:crossesAt val="0"/>
        <c:auto val="1"/>
        <c:lblAlgn val="ctr"/>
        <c:lblOffset val="100"/>
        <c:noMultiLvlLbl val="0"/>
      </c:catAx>
      <c:valAx>
        <c:axId val="2364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4126"/>
        <c:axId val="55352350"/>
      </c:lineChart>
      <c:catAx>
        <c:axId val="912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350"/>
        <c:crossesAt val="0"/>
        <c:auto val="1"/>
        <c:lblAlgn val="ctr"/>
        <c:lblOffset val="100"/>
        <c:noMultiLvlLbl val="0"/>
      </c:catAx>
      <c:valAx>
        <c:axId val="5535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1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9760"/>
        <c:axId val="80019628"/>
      </c:lineChart>
      <c:catAx>
        <c:axId val="8149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628"/>
        <c:crossesAt val="0"/>
        <c:auto val="1"/>
        <c:lblAlgn val="ctr"/>
        <c:lblOffset val="100"/>
        <c:noMultiLvlLbl val="0"/>
      </c:catAx>
      <c:valAx>
        <c:axId val="8001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9357"/>
        <c:axId val="17586875"/>
      </c:lineChart>
      <c:catAx>
        <c:axId val="582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875"/>
        <c:crossesAt val="0"/>
        <c:auto val="1"/>
        <c:lblAlgn val="ctr"/>
        <c:lblOffset val="100"/>
        <c:noMultiLvlLbl val="0"/>
      </c:catAx>
      <c:valAx>
        <c:axId val="17586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3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9092"/>
        <c:axId val="37089336"/>
      </c:lineChart>
      <c:catAx>
        <c:axId val="634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336"/>
        <c:crossesAt val="0"/>
        <c:auto val="1"/>
        <c:lblAlgn val="ctr"/>
        <c:lblOffset val="100"/>
        <c:noMultiLvlLbl val="0"/>
      </c:catAx>
      <c:valAx>
        <c:axId val="37089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0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25545"/>
        <c:axId val="75075004"/>
      </c:barChart>
      <c:catAx>
        <c:axId val="334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04"/>
        <c:auto val="1"/>
        <c:lblAlgn val="ctr"/>
        <c:lblOffset val="100"/>
        <c:noMultiLvlLbl val="0"/>
      </c:catAx>
      <c:valAx>
        <c:axId val="75075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54656"/>
        <c:axId val="81896700"/>
      </c:bubbleChart>
      <c:valAx>
        <c:axId val="796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700"/>
        <c:crossesAt val="0"/>
        <c:crossBetween val="midCat"/>
      </c:valAx>
      <c:valAx>
        <c:axId val="818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48475"/>
        <c:axId val="29792354"/>
      </c:areaChart>
      <c:catAx>
        <c:axId val="72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354"/>
        <c:auto val="1"/>
        <c:lblAlgn val="ctr"/>
        <c:lblOffset val="100"/>
        <c:noMultiLvlLbl val="0"/>
      </c:catAx>
      <c:valAx>
        <c:axId val="2979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841337"/>
        <c:axId val="44004263"/>
      </c:radarChart>
      <c:catAx>
        <c:axId val="328413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4263"/>
        <c:auto val="1"/>
        <c:lblAlgn val="ctr"/>
        <c:lblOffset val="100"/>
        <c:noMultiLvlLbl val="0"/>
      </c:catAx>
      <c:valAx>
        <c:axId val="44004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6250"/>
        <c:axId val="44586363"/>
      </c:lineChart>
      <c:catAx>
        <c:axId val="678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363"/>
        <c:auto val="1"/>
        <c:lblAlgn val="ctr"/>
        <c:lblOffset val="100"/>
        <c:noMultiLvlLbl val="0"/>
      </c:catAx>
      <c:valAx>
        <c:axId val="4458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097002"/>
        <c:axId val="59901744"/>
      </c:bubbleChart>
      <c:valAx>
        <c:axId val="690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744"/>
        <c:crossesAt val="0"/>
        <c:crossBetween val="midCat"/>
      </c:valAx>
      <c:valAx>
        <c:axId val="599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195328"/>
        <c:axId val="81054723"/>
      </c:scatterChart>
      <c:valAx>
        <c:axId val="4719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723"/>
        <c:crossesAt val="0"/>
        <c:crossBetween val="midCat"/>
      </c:valAx>
      <c:valAx>
        <c:axId val="81054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1955"/>
        <c:axId val="57503830"/>
      </c:lineChart>
      <c:catAx>
        <c:axId val="458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830"/>
        <c:crossesAt val="0"/>
        <c:auto val="1"/>
        <c:lblAlgn val="ctr"/>
        <c:lblOffset val="100"/>
        <c:noMultiLvlLbl val="0"/>
      </c:catAx>
      <c:valAx>
        <c:axId val="57503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668048"/>
        <c:axId val="60280857"/>
      </c:barChart>
      <c:catAx>
        <c:axId val="816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857"/>
        <c:crossesAt val="0"/>
        <c:auto val="1"/>
        <c:lblAlgn val="ctr"/>
        <c:lblOffset val="100"/>
        <c:noMultiLvlLbl val="0"/>
      </c:catAx>
      <c:valAx>
        <c:axId val="6028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748938"/>
        <c:axId val="15597152"/>
      </c:areaChart>
      <c:catAx>
        <c:axId val="8474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152"/>
        <c:crossesAt val="0"/>
        <c:auto val="1"/>
        <c:lblAlgn val="ctr"/>
        <c:lblOffset val="100"/>
        <c:noMultiLvlLbl val="0"/>
      </c:catAx>
      <c:valAx>
        <c:axId val="15597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30151"/>
        <c:axId val="98639923"/>
      </c:barChart>
      <c:catAx>
        <c:axId val="9253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923"/>
        <c:crossesAt val="0"/>
        <c:auto val="1"/>
        <c:lblAlgn val="ctr"/>
        <c:lblOffset val="100"/>
        <c:noMultiLvlLbl val="0"/>
      </c:catAx>
      <c:valAx>
        <c:axId val="986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50392"/>
        <c:axId val="76999114"/>
      </c:bubbleChart>
      <c:valAx>
        <c:axId val="647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14"/>
        <c:crossesAt val="0"/>
        <c:crossBetween val="midCat"/>
      </c:valAx>
      <c:valAx>
        <c:axId val="769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75860"/>
        <c:axId val="6672874"/>
      </c:bubbleChart>
      <c:valAx>
        <c:axId val="483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74"/>
        <c:crossesAt val="0"/>
        <c:crossBetween val="midCat"/>
      </c:valAx>
      <c:valAx>
        <c:axId val="66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165814"/>
        <c:axId val="78603608"/>
      </c:barChart>
      <c:catAx>
        <c:axId val="6116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08"/>
        <c:crossesAt val="0"/>
        <c:auto val="1"/>
        <c:lblAlgn val="ctr"/>
        <c:lblOffset val="100"/>
        <c:noMultiLvlLbl val="0"/>
      </c:catAx>
      <c:valAx>
        <c:axId val="786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88651"/>
        <c:axId val="54709046"/>
      </c:barChart>
      <c:catAx>
        <c:axId val="32488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046"/>
        <c:crossesAt val="0"/>
        <c:auto val="1"/>
        <c:lblAlgn val="ctr"/>
        <c:lblOffset val="100"/>
        <c:noMultiLvlLbl val="0"/>
      </c:catAx>
      <c:valAx>
        <c:axId val="547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51475"/>
        <c:axId val="64228425"/>
      </c:barChart>
      <c:catAx>
        <c:axId val="626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425"/>
        <c:crossesAt val="0"/>
        <c:auto val="1"/>
        <c:lblAlgn val="ctr"/>
        <c:lblOffset val="100"/>
        <c:noMultiLvlLbl val="0"/>
      </c:catAx>
      <c:valAx>
        <c:axId val="642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