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999389"/>
        <c:axId val="15898273"/>
      </c:barChart>
      <c:catAx>
        <c:axId val="5099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98273"/>
        <c:crossesAt val="0"/>
        <c:auto val="1"/>
        <c:lblAlgn val="ctr"/>
        <c:lblOffset val="100"/>
        <c:noMultiLvlLbl val="0"/>
      </c:catAx>
      <c:valAx>
        <c:axId val="158982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99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874656"/>
        <c:axId val="91835286"/>
      </c:barChart>
      <c:catAx>
        <c:axId val="4287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5286"/>
        <c:crossesAt val="0"/>
        <c:auto val="1"/>
        <c:lblAlgn val="ctr"/>
        <c:lblOffset val="100"/>
        <c:noMultiLvlLbl val="0"/>
      </c:catAx>
      <c:valAx>
        <c:axId val="91835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74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768769"/>
        <c:axId val="58325523"/>
      </c:barChart>
      <c:catAx>
        <c:axId val="5476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5523"/>
        <c:crossesAt val="0"/>
        <c:auto val="1"/>
        <c:lblAlgn val="ctr"/>
        <c:lblOffset val="100"/>
        <c:noMultiLvlLbl val="0"/>
      </c:catAx>
      <c:valAx>
        <c:axId val="58325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8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968728"/>
        <c:axId val="39243356"/>
      </c:barChart>
      <c:catAx>
        <c:axId val="9496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3356"/>
        <c:crossesAt val="0"/>
        <c:auto val="1"/>
        <c:lblAlgn val="ctr"/>
        <c:lblOffset val="100"/>
        <c:noMultiLvlLbl val="0"/>
      </c:catAx>
      <c:valAx>
        <c:axId val="39243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68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644364"/>
        <c:axId val="75235424"/>
      </c:barChart>
      <c:catAx>
        <c:axId val="2264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5424"/>
        <c:crossesAt val="0"/>
        <c:auto val="1"/>
        <c:lblAlgn val="ctr"/>
        <c:lblOffset val="100"/>
        <c:noMultiLvlLbl val="0"/>
      </c:catAx>
      <c:valAx>
        <c:axId val="75235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4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806372"/>
        <c:axId val="11594711"/>
      </c:barChart>
      <c:catAx>
        <c:axId val="2380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4711"/>
        <c:crossesAt val="0"/>
        <c:auto val="1"/>
        <c:lblAlgn val="ctr"/>
        <c:lblOffset val="100"/>
        <c:noMultiLvlLbl val="0"/>
      </c:catAx>
      <c:valAx>
        <c:axId val="115947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6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908962"/>
        <c:axId val="50685823"/>
      </c:barChart>
      <c:catAx>
        <c:axId val="759089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685823"/>
        <c:crossesAt val="0"/>
        <c:auto val="1"/>
        <c:lblAlgn val="ctr"/>
        <c:lblOffset val="100"/>
        <c:noMultiLvlLbl val="0"/>
      </c:catAx>
      <c:valAx>
        <c:axId val="506858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8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