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648025"/>
        <c:axId val="72248018"/>
      </c:barChart>
      <c:catAx>
        <c:axId val="9164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8018"/>
        <c:crossesAt val="0"/>
        <c:auto val="1"/>
        <c:lblAlgn val="ctr"/>
        <c:lblOffset val="100"/>
        <c:noMultiLvlLbl val="0"/>
      </c:catAx>
      <c:valAx>
        <c:axId val="72248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8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85347"/>
        <c:axId val="53611257"/>
      </c:barChart>
      <c:catAx>
        <c:axId val="304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1257"/>
        <c:crossesAt val="0"/>
        <c:auto val="1"/>
        <c:lblAlgn val="ctr"/>
        <c:lblOffset val="100"/>
        <c:noMultiLvlLbl val="0"/>
      </c:catAx>
      <c:valAx>
        <c:axId val="53611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5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40021"/>
        <c:axId val="94259668"/>
      </c:barChart>
      <c:catAx>
        <c:axId val="1954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9668"/>
        <c:crossesAt val="0"/>
        <c:auto val="1"/>
        <c:lblAlgn val="ctr"/>
        <c:lblOffset val="100"/>
        <c:noMultiLvlLbl val="0"/>
      </c:catAx>
      <c:valAx>
        <c:axId val="94259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0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4769"/>
        <c:axId val="10737418"/>
      </c:barChart>
      <c:catAx>
        <c:axId val="581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7418"/>
        <c:crossesAt val="0"/>
        <c:auto val="1"/>
        <c:lblAlgn val="ctr"/>
        <c:lblOffset val="100"/>
        <c:noMultiLvlLbl val="0"/>
      </c:catAx>
      <c:valAx>
        <c:axId val="10737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011413"/>
        <c:axId val="23806431"/>
      </c:barChart>
      <c:catAx>
        <c:axId val="6701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6431"/>
        <c:crossesAt val="0"/>
        <c:auto val="1"/>
        <c:lblAlgn val="ctr"/>
        <c:lblOffset val="100"/>
        <c:noMultiLvlLbl val="0"/>
      </c:catAx>
      <c:valAx>
        <c:axId val="238064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1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59455"/>
        <c:axId val="59901759"/>
      </c:barChart>
      <c:catAx>
        <c:axId val="5885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1759"/>
        <c:crossesAt val="0"/>
        <c:auto val="1"/>
        <c:lblAlgn val="ctr"/>
        <c:lblOffset val="100"/>
        <c:noMultiLvlLbl val="0"/>
      </c:catAx>
      <c:valAx>
        <c:axId val="599017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9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15704"/>
        <c:axId val="1394307"/>
      </c:barChart>
      <c:catAx>
        <c:axId val="77315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4307"/>
        <c:crossesAt val="0"/>
        <c:auto val="1"/>
        <c:lblAlgn val="ctr"/>
        <c:lblOffset val="100"/>
        <c:noMultiLvlLbl val="0"/>
      </c:catAx>
      <c:valAx>
        <c:axId val="13943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5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