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681716"/>
        <c:axId val="64309924"/>
      </c:barChart>
      <c:catAx>
        <c:axId val="67681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09924"/>
        <c:auto val="1"/>
        <c:lblAlgn val="ctr"/>
        <c:lblOffset val="100"/>
        <c:noMultiLvlLbl val="0"/>
      </c:catAx>
      <c:valAx>
        <c:axId val="64309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81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90661"/>
        <c:axId val="15142760"/>
      </c:scatterChart>
      <c:valAx>
        <c:axId val="1879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760"/>
        <c:crossesAt val="0"/>
        <c:crossBetween val="midCat"/>
      </c:valAx>
      <c:valAx>
        <c:axId val="151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0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