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9514"/>
        <c:axId val="62658749"/>
      </c:barChart>
      <c:catAx>
        <c:axId val="45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749"/>
        <c:auto val="1"/>
        <c:lblAlgn val="ctr"/>
        <c:lblOffset val="100"/>
        <c:noMultiLvlLbl val="0"/>
      </c:catAx>
      <c:valAx>
        <c:axId val="626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47751"/>
        <c:axId val="59610551"/>
      </c:barChart>
      <c:catAx>
        <c:axId val="390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551"/>
        <c:auto val="1"/>
        <c:lblAlgn val="ctr"/>
        <c:lblOffset val="100"/>
        <c:noMultiLvlLbl val="0"/>
      </c:catAx>
      <c:valAx>
        <c:axId val="596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34089"/>
        <c:axId val="44681461"/>
      </c:barChart>
      <c:catAx>
        <c:axId val="9553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461"/>
        <c:auto val="1"/>
        <c:lblAlgn val="ctr"/>
        <c:lblOffset val="100"/>
        <c:noMultiLvlLbl val="0"/>
      </c:catAx>
      <c:valAx>
        <c:axId val="446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11342"/>
        <c:axId val="49337535"/>
      </c:barChart>
      <c:catAx>
        <c:axId val="7521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35"/>
        <c:auto val="1"/>
        <c:lblAlgn val="ctr"/>
        <c:lblOffset val="100"/>
        <c:noMultiLvlLbl val="0"/>
      </c:catAx>
      <c:valAx>
        <c:axId val="493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58442"/>
        <c:axId val="39412901"/>
      </c:barChart>
      <c:catAx>
        <c:axId val="542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901"/>
        <c:auto val="1"/>
        <c:lblAlgn val="ctr"/>
        <c:lblOffset val="100"/>
        <c:noMultiLvlLbl val="0"/>
      </c:catAx>
      <c:valAx>
        <c:axId val="3941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8366"/>
        <c:axId val="78089248"/>
      </c:barChart>
      <c:catAx>
        <c:axId val="5217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248"/>
        <c:auto val="1"/>
        <c:lblAlgn val="ctr"/>
        <c:lblOffset val="100"/>
        <c:noMultiLvlLbl val="0"/>
      </c:catAx>
      <c:valAx>
        <c:axId val="780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34488"/>
        <c:axId val="40281787"/>
      </c:barChart>
      <c:catAx>
        <c:axId val="9153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787"/>
        <c:auto val="1"/>
        <c:lblAlgn val="ctr"/>
        <c:lblOffset val="100"/>
        <c:noMultiLvlLbl val="0"/>
      </c:catAx>
      <c:valAx>
        <c:axId val="402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15997"/>
        <c:axId val="54828771"/>
      </c:barChart>
      <c:catAx>
        <c:axId val="312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771"/>
        <c:auto val="1"/>
        <c:lblAlgn val="ctr"/>
        <c:lblOffset val="100"/>
        <c:noMultiLvlLbl val="0"/>
      </c:catAx>
      <c:valAx>
        <c:axId val="548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00880"/>
        <c:axId val="54132809"/>
      </c:barChart>
      <c:catAx>
        <c:axId val="540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809"/>
        <c:auto val="1"/>
        <c:lblAlgn val="ctr"/>
        <c:lblOffset val="100"/>
        <c:noMultiLvlLbl val="0"/>
      </c:catAx>
      <c:valAx>
        <c:axId val="541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43137"/>
        <c:axId val="94214998"/>
      </c:barChart>
      <c:catAx>
        <c:axId val="189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998"/>
        <c:auto val="1"/>
        <c:lblAlgn val="ctr"/>
        <c:lblOffset val="100"/>
        <c:noMultiLvlLbl val="0"/>
      </c:catAx>
      <c:valAx>
        <c:axId val="942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74684"/>
        <c:axId val="25786400"/>
      </c:barChart>
      <c:catAx>
        <c:axId val="235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400"/>
        <c:auto val="1"/>
        <c:lblAlgn val="ctr"/>
        <c:lblOffset val="100"/>
        <c:noMultiLvlLbl val="0"/>
      </c:catAx>
      <c:valAx>
        <c:axId val="257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4162"/>
        <c:axId val="73417266"/>
      </c:barChart>
      <c:catAx>
        <c:axId val="691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266"/>
        <c:auto val="1"/>
        <c:lblAlgn val="ctr"/>
        <c:lblOffset val="100"/>
        <c:noMultiLvlLbl val="0"/>
      </c:catAx>
      <c:valAx>
        <c:axId val="734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46511"/>
        <c:axId val="69218461"/>
      </c:barChart>
      <c:catAx>
        <c:axId val="750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461"/>
        <c:auto val="1"/>
        <c:lblAlgn val="ctr"/>
        <c:lblOffset val="100"/>
        <c:noMultiLvlLbl val="0"/>
      </c:catAx>
      <c:valAx>
        <c:axId val="6921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50407"/>
        <c:axId val="43054762"/>
      </c:barChart>
      <c:catAx>
        <c:axId val="6255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762"/>
        <c:auto val="1"/>
        <c:lblAlgn val="ctr"/>
        <c:lblOffset val="100"/>
        <c:noMultiLvlLbl val="0"/>
      </c:catAx>
      <c:valAx>
        <c:axId val="430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57082"/>
        <c:axId val="45699461"/>
      </c:barChart>
      <c:catAx>
        <c:axId val="4895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461"/>
        <c:auto val="1"/>
        <c:lblAlgn val="ctr"/>
        <c:lblOffset val="100"/>
        <c:noMultiLvlLbl val="0"/>
      </c:catAx>
      <c:valAx>
        <c:axId val="4569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06314"/>
        <c:axId val="26168913"/>
      </c:barChart>
      <c:catAx>
        <c:axId val="4480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913"/>
        <c:auto val="1"/>
        <c:lblAlgn val="ctr"/>
        <c:lblOffset val="100"/>
        <c:noMultiLvlLbl val="0"/>
      </c:catAx>
      <c:valAx>
        <c:axId val="261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776"/>
        <c:axId val="54688889"/>
      </c:barChart>
      <c:catAx>
        <c:axId val="39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889"/>
        <c:auto val="1"/>
        <c:lblAlgn val="ctr"/>
        <c:lblOffset val="100"/>
        <c:noMultiLvlLbl val="0"/>
      </c:catAx>
      <c:valAx>
        <c:axId val="546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99477"/>
        <c:axId val="86236680"/>
      </c:barChart>
      <c:catAx>
        <c:axId val="1989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680"/>
        <c:auto val="1"/>
        <c:lblAlgn val="ctr"/>
        <c:lblOffset val="100"/>
        <c:noMultiLvlLbl val="0"/>
      </c:catAx>
      <c:valAx>
        <c:axId val="862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