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04832"/>
        <c:axId val="70532939"/>
      </c:scatterChart>
      <c:valAx>
        <c:axId val="38304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2939"/>
        <c:crossesAt val="0"/>
        <c:crossBetween val="midCat"/>
      </c:valAx>
      <c:valAx>
        <c:axId val="70532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26004"/>
        <c:axId val="49872899"/>
      </c:scatterChart>
      <c:valAx>
        <c:axId val="56426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899"/>
        <c:crossesAt val="0"/>
        <c:crossBetween val="midCat"/>
      </c:valAx>
      <c:valAx>
        <c:axId val="49872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6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82792"/>
        <c:axId val="59536976"/>
      </c:scatterChart>
      <c:valAx>
        <c:axId val="93782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6976"/>
        <c:crossesAt val="0"/>
        <c:crossBetween val="midCat"/>
      </c:valAx>
      <c:valAx>
        <c:axId val="59536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28253"/>
        <c:axId val="66869597"/>
      </c:scatterChart>
      <c:valAx>
        <c:axId val="83028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9597"/>
        <c:crossesAt val="0"/>
        <c:crossBetween val="midCat"/>
      </c:valAx>
      <c:valAx>
        <c:axId val="66869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