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7991"/>
        <c:axId val="71677128"/>
      </c:barChart>
      <c:catAx>
        <c:axId val="385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28"/>
        <c:auto val="1"/>
        <c:lblAlgn val="ctr"/>
        <c:lblOffset val="100"/>
        <c:noMultiLvlLbl val="0"/>
      </c:catAx>
      <c:valAx>
        <c:axId val="716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0647"/>
        <c:axId val="74791606"/>
      </c:barChart>
      <c:catAx>
        <c:axId val="636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06"/>
        <c:auto val="1"/>
        <c:lblAlgn val="ctr"/>
        <c:lblOffset val="100"/>
        <c:noMultiLvlLbl val="0"/>
      </c:catAx>
      <c:valAx>
        <c:axId val="747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79149"/>
        <c:axId val="78444713"/>
      </c:barChart>
      <c:catAx>
        <c:axId val="633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13"/>
        <c:auto val="1"/>
        <c:lblAlgn val="ctr"/>
        <c:lblOffset val="100"/>
        <c:noMultiLvlLbl val="0"/>
      </c:catAx>
      <c:valAx>
        <c:axId val="784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6879"/>
        <c:axId val="87377297"/>
      </c:barChart>
      <c:catAx>
        <c:axId val="460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97"/>
        <c:auto val="1"/>
        <c:lblAlgn val="ctr"/>
        <c:lblOffset val="100"/>
        <c:noMultiLvlLbl val="0"/>
      </c:catAx>
      <c:valAx>
        <c:axId val="873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9525"/>
        <c:axId val="8540772"/>
      </c:barChart>
      <c:catAx>
        <c:axId val="388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2"/>
        <c:auto val="1"/>
        <c:lblAlgn val="ctr"/>
        <c:lblOffset val="100"/>
        <c:noMultiLvlLbl val="0"/>
      </c:catAx>
      <c:valAx>
        <c:axId val="85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62142"/>
        <c:axId val="87060792"/>
      </c:barChart>
      <c:catAx>
        <c:axId val="766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792"/>
        <c:auto val="1"/>
        <c:lblAlgn val="ctr"/>
        <c:lblOffset val="100"/>
        <c:noMultiLvlLbl val="0"/>
      </c:catAx>
      <c:valAx>
        <c:axId val="870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6244"/>
        <c:axId val="22563990"/>
      </c:barChart>
      <c:catAx>
        <c:axId val="330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90"/>
        <c:auto val="1"/>
        <c:lblAlgn val="ctr"/>
        <c:lblOffset val="100"/>
        <c:noMultiLvlLbl val="0"/>
      </c:catAx>
      <c:valAx>
        <c:axId val="225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04440"/>
        <c:axId val="86913837"/>
      </c:barChart>
      <c:catAx>
        <c:axId val="834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837"/>
        <c:auto val="1"/>
        <c:lblAlgn val="ctr"/>
        <c:lblOffset val="100"/>
        <c:noMultiLvlLbl val="0"/>
      </c:catAx>
      <c:valAx>
        <c:axId val="869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8448"/>
        <c:axId val="65966109"/>
      </c:barChart>
      <c:catAx>
        <c:axId val="431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109"/>
        <c:auto val="1"/>
        <c:lblAlgn val="ctr"/>
        <c:lblOffset val="100"/>
        <c:noMultiLvlLbl val="0"/>
      </c:catAx>
      <c:valAx>
        <c:axId val="659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156"/>
        <c:axId val="72581800"/>
      </c:barChart>
      <c:catAx>
        <c:axId val="46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800"/>
        <c:auto val="1"/>
        <c:lblAlgn val="ctr"/>
        <c:lblOffset val="100"/>
        <c:noMultiLvlLbl val="0"/>
      </c:catAx>
      <c:valAx>
        <c:axId val="725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7811"/>
        <c:axId val="89055620"/>
      </c:barChart>
      <c:catAx>
        <c:axId val="117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620"/>
        <c:auto val="1"/>
        <c:lblAlgn val="ctr"/>
        <c:lblOffset val="100"/>
        <c:noMultiLvlLbl val="0"/>
      </c:catAx>
      <c:valAx>
        <c:axId val="890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6797"/>
        <c:axId val="40781605"/>
      </c:barChart>
      <c:catAx>
        <c:axId val="691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605"/>
        <c:auto val="1"/>
        <c:lblAlgn val="ctr"/>
        <c:lblOffset val="100"/>
        <c:noMultiLvlLbl val="0"/>
      </c:catAx>
      <c:valAx>
        <c:axId val="407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0195"/>
        <c:axId val="74606535"/>
      </c:barChart>
      <c:catAx>
        <c:axId val="319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535"/>
        <c:auto val="1"/>
        <c:lblAlgn val="ctr"/>
        <c:lblOffset val="100"/>
        <c:noMultiLvlLbl val="0"/>
      </c:catAx>
      <c:valAx>
        <c:axId val="746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6145"/>
        <c:axId val="50939394"/>
      </c:barChart>
      <c:catAx>
        <c:axId val="832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394"/>
        <c:auto val="1"/>
        <c:lblAlgn val="ctr"/>
        <c:lblOffset val="100"/>
        <c:noMultiLvlLbl val="0"/>
      </c:catAx>
      <c:valAx>
        <c:axId val="509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6815"/>
        <c:axId val="79347785"/>
      </c:barChart>
      <c:catAx>
        <c:axId val="92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85"/>
        <c:auto val="1"/>
        <c:lblAlgn val="ctr"/>
        <c:lblOffset val="100"/>
        <c:noMultiLvlLbl val="0"/>
      </c:catAx>
      <c:valAx>
        <c:axId val="793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4951"/>
        <c:axId val="71062325"/>
      </c:barChart>
      <c:catAx>
        <c:axId val="297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325"/>
        <c:auto val="1"/>
        <c:lblAlgn val="ctr"/>
        <c:lblOffset val="100"/>
        <c:noMultiLvlLbl val="0"/>
      </c:catAx>
      <c:valAx>
        <c:axId val="710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2273"/>
        <c:axId val="29666216"/>
      </c:barChart>
      <c:catAx>
        <c:axId val="578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16"/>
        <c:auto val="1"/>
        <c:lblAlgn val="ctr"/>
        <c:lblOffset val="100"/>
        <c:noMultiLvlLbl val="0"/>
      </c:catAx>
      <c:valAx>
        <c:axId val="296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40170"/>
        <c:axId val="81431388"/>
      </c:barChart>
      <c:catAx>
        <c:axId val="733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88"/>
        <c:auto val="1"/>
        <c:lblAlgn val="ctr"/>
        <c:lblOffset val="100"/>
        <c:noMultiLvlLbl val="0"/>
      </c:catAx>
      <c:valAx>
        <c:axId val="814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