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692758"/>
        <c:axId val="87664607"/>
      </c:scatterChart>
      <c:valAx>
        <c:axId val="936927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4607"/>
        <c:crossesAt val="0"/>
        <c:crossBetween val="midCat"/>
      </c:valAx>
      <c:valAx>
        <c:axId val="876646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27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031146"/>
        <c:axId val="74790211"/>
      </c:scatterChart>
      <c:valAx>
        <c:axId val="430311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0211"/>
        <c:crossesAt val="0"/>
        <c:crossBetween val="midCat"/>
      </c:valAx>
      <c:valAx>
        <c:axId val="747902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11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749702"/>
        <c:axId val="28994477"/>
      </c:scatterChart>
      <c:valAx>
        <c:axId val="207497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4477"/>
        <c:crossesAt val="0"/>
        <c:crossBetween val="midCat"/>
      </c:valAx>
      <c:valAx>
        <c:axId val="289944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97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445551"/>
        <c:axId val="70669748"/>
      </c:scatterChart>
      <c:valAx>
        <c:axId val="344455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9748"/>
        <c:crossesAt val="0"/>
        <c:crossBetween val="midCat"/>
      </c:valAx>
      <c:valAx>
        <c:axId val="706697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55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