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496836"/>
        <c:axId val="11578870"/>
      </c:barChart>
      <c:catAx>
        <c:axId val="42496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578870"/>
        <c:crossesAt val="0"/>
        <c:auto val="1"/>
        <c:lblAlgn val="ctr"/>
        <c:lblOffset val="100"/>
        <c:noMultiLvlLbl val="0"/>
      </c:catAx>
      <c:valAx>
        <c:axId val="115788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4968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472886"/>
        <c:axId val="21618206"/>
      </c:barChart>
      <c:catAx>
        <c:axId val="554728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618206"/>
        <c:crossesAt val="0"/>
        <c:auto val="1"/>
        <c:lblAlgn val="ctr"/>
        <c:lblOffset val="100"/>
        <c:noMultiLvlLbl val="0"/>
      </c:catAx>
      <c:valAx>
        <c:axId val="216182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4728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