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3958123"/>
        <c:axId val="43912237"/>
      </c:barChart>
      <c:catAx>
        <c:axId val="839581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3912237"/>
        <c:crossesAt val="0"/>
        <c:auto val="1"/>
        <c:lblAlgn val="ctr"/>
        <c:lblOffset val="100"/>
        <c:noMultiLvlLbl val="0"/>
      </c:catAx>
      <c:valAx>
        <c:axId val="4391223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395812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558707"/>
        <c:axId val="21097641"/>
      </c:barChart>
      <c:catAx>
        <c:axId val="65587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097641"/>
        <c:crossesAt val="0"/>
        <c:auto val="1"/>
        <c:lblAlgn val="ctr"/>
        <c:lblOffset val="100"/>
        <c:noMultiLvlLbl val="0"/>
      </c:catAx>
      <c:valAx>
        <c:axId val="2109764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5587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