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71671"/>
        <c:axId val="20466842"/>
      </c:barChart>
      <c:catAx>
        <c:axId val="5857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842"/>
        <c:auto val="1"/>
        <c:lblAlgn val="ctr"/>
        <c:lblOffset val="100"/>
        <c:noMultiLvlLbl val="0"/>
      </c:catAx>
      <c:valAx>
        <c:axId val="2046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31005"/>
        <c:axId val="37750971"/>
      </c:barChart>
      <c:catAx>
        <c:axId val="2263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971"/>
        <c:auto val="1"/>
        <c:lblAlgn val="ctr"/>
        <c:lblOffset val="100"/>
        <c:noMultiLvlLbl val="0"/>
      </c:catAx>
      <c:valAx>
        <c:axId val="3775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22922"/>
        <c:axId val="21678122"/>
      </c:barChart>
      <c:catAx>
        <c:axId val="6252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122"/>
        <c:auto val="1"/>
        <c:lblAlgn val="ctr"/>
        <c:lblOffset val="100"/>
        <c:noMultiLvlLbl val="0"/>
      </c:catAx>
      <c:valAx>
        <c:axId val="2167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05954"/>
        <c:axId val="85990323"/>
      </c:barChart>
      <c:catAx>
        <c:axId val="2860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323"/>
        <c:auto val="1"/>
        <c:lblAlgn val="ctr"/>
        <c:lblOffset val="100"/>
        <c:noMultiLvlLbl val="0"/>
      </c:catAx>
      <c:valAx>
        <c:axId val="8599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23347"/>
        <c:axId val="52100856"/>
      </c:barChart>
      <c:catAx>
        <c:axId val="7192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856"/>
        <c:auto val="1"/>
        <c:lblAlgn val="ctr"/>
        <c:lblOffset val="100"/>
        <c:noMultiLvlLbl val="0"/>
      </c:catAx>
      <c:valAx>
        <c:axId val="5210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07346"/>
        <c:axId val="33118227"/>
      </c:barChart>
      <c:catAx>
        <c:axId val="1030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227"/>
        <c:auto val="1"/>
        <c:lblAlgn val="ctr"/>
        <c:lblOffset val="100"/>
        <c:noMultiLvlLbl val="0"/>
      </c:catAx>
      <c:valAx>
        <c:axId val="3311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69897"/>
        <c:axId val="35578181"/>
      </c:barChart>
      <c:catAx>
        <c:axId val="6756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181"/>
        <c:auto val="1"/>
        <c:lblAlgn val="ctr"/>
        <c:lblOffset val="100"/>
        <c:noMultiLvlLbl val="0"/>
      </c:catAx>
      <c:valAx>
        <c:axId val="3557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7689"/>
        <c:axId val="24216109"/>
      </c:barChart>
      <c:catAx>
        <c:axId val="419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109"/>
        <c:auto val="1"/>
        <c:lblAlgn val="ctr"/>
        <c:lblOffset val="100"/>
        <c:noMultiLvlLbl val="0"/>
      </c:catAx>
      <c:valAx>
        <c:axId val="2421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36020"/>
        <c:axId val="88532"/>
      </c:barChart>
      <c:catAx>
        <c:axId val="8803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"/>
        <c:auto val="1"/>
        <c:lblAlgn val="ctr"/>
        <c:lblOffset val="100"/>
        <c:noMultiLvlLbl val="0"/>
      </c:catAx>
      <c:valAx>
        <c:axId val="8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80236"/>
        <c:axId val="35372557"/>
      </c:barChart>
      <c:catAx>
        <c:axId val="4038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557"/>
        <c:auto val="1"/>
        <c:lblAlgn val="ctr"/>
        <c:lblOffset val="100"/>
        <c:noMultiLvlLbl val="0"/>
      </c:catAx>
      <c:valAx>
        <c:axId val="3537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99062"/>
        <c:axId val="2444479"/>
      </c:barChart>
      <c:catAx>
        <c:axId val="8649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79"/>
        <c:auto val="1"/>
        <c:lblAlgn val="ctr"/>
        <c:lblOffset val="100"/>
        <c:noMultiLvlLbl val="0"/>
      </c:catAx>
      <c:valAx>
        <c:axId val="244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006"/>
        <c:axId val="58000542"/>
      </c:barChart>
      <c:catAx>
        <c:axId val="53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542"/>
        <c:auto val="1"/>
        <c:lblAlgn val="ctr"/>
        <c:lblOffset val="100"/>
        <c:noMultiLvlLbl val="0"/>
      </c:catAx>
      <c:valAx>
        <c:axId val="5800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0410"/>
        <c:axId val="17736633"/>
      </c:barChart>
      <c:catAx>
        <c:axId val="743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633"/>
        <c:auto val="1"/>
        <c:lblAlgn val="ctr"/>
        <c:lblOffset val="100"/>
        <c:noMultiLvlLbl val="0"/>
      </c:catAx>
      <c:valAx>
        <c:axId val="1773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62657"/>
        <c:axId val="24916259"/>
      </c:barChart>
      <c:catAx>
        <c:axId val="2296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259"/>
        <c:auto val="1"/>
        <c:lblAlgn val="ctr"/>
        <c:lblOffset val="100"/>
        <c:noMultiLvlLbl val="0"/>
      </c:catAx>
      <c:valAx>
        <c:axId val="2491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7634"/>
        <c:axId val="94143619"/>
      </c:barChart>
      <c:catAx>
        <c:axId val="612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619"/>
        <c:auto val="1"/>
        <c:lblAlgn val="ctr"/>
        <c:lblOffset val="100"/>
        <c:noMultiLvlLbl val="0"/>
      </c:catAx>
      <c:valAx>
        <c:axId val="9414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98399"/>
        <c:axId val="84580709"/>
      </c:barChart>
      <c:catAx>
        <c:axId val="7349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709"/>
        <c:auto val="1"/>
        <c:lblAlgn val="ctr"/>
        <c:lblOffset val="100"/>
        <c:noMultiLvlLbl val="0"/>
      </c:catAx>
      <c:valAx>
        <c:axId val="8458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53818"/>
        <c:axId val="75691025"/>
      </c:barChart>
      <c:catAx>
        <c:axId val="9745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025"/>
        <c:auto val="1"/>
        <c:lblAlgn val="ctr"/>
        <c:lblOffset val="100"/>
        <c:noMultiLvlLbl val="0"/>
      </c:catAx>
      <c:valAx>
        <c:axId val="756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67947"/>
        <c:axId val="49031114"/>
      </c:barChart>
      <c:catAx>
        <c:axId val="7296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114"/>
        <c:auto val="1"/>
        <c:lblAlgn val="ctr"/>
        <c:lblOffset val="100"/>
        <c:noMultiLvlLbl val="0"/>
      </c:catAx>
      <c:valAx>
        <c:axId val="4903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