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62368"/>
        <c:axId val="50213852"/>
      </c:scatterChart>
      <c:valAx>
        <c:axId val="4486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852"/>
        <c:crossesAt val="0"/>
        <c:crossBetween val="midCat"/>
      </c:valAx>
      <c:valAx>
        <c:axId val="5021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5236"/>
        <c:axId val="72127603"/>
      </c:scatterChart>
      <c:valAx>
        <c:axId val="991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603"/>
        <c:crossesAt val="0"/>
        <c:crossBetween val="midCat"/>
      </c:valAx>
      <c:valAx>
        <c:axId val="7212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0481"/>
        <c:axId val="89680476"/>
      </c:scatterChart>
      <c:valAx>
        <c:axId val="673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476"/>
        <c:crossesAt val="0"/>
        <c:crossBetween val="midCat"/>
      </c:valAx>
      <c:valAx>
        <c:axId val="8968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02150"/>
        <c:axId val="38098492"/>
      </c:scatterChart>
      <c:valAx>
        <c:axId val="5830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492"/>
        <c:crossesAt val="0"/>
        <c:crossBetween val="midCat"/>
      </c:valAx>
      <c:valAx>
        <c:axId val="3809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