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0868"/>
        <c:axId val="36946582"/>
      </c:scatterChart>
      <c:valAx>
        <c:axId val="961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82"/>
        <c:crossesAt val="0"/>
        <c:crossBetween val="midCat"/>
      </c:valAx>
      <c:valAx>
        <c:axId val="3694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979"/>
        <c:axId val="97096039"/>
      </c:scatterChart>
      <c:valAx>
        <c:axId val="958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39"/>
        <c:crossesAt val="0"/>
        <c:crossBetween val="midCat"/>
      </c:valAx>
      <c:valAx>
        <c:axId val="970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3305"/>
        <c:axId val="56353039"/>
      </c:scatterChart>
      <c:valAx>
        <c:axId val="1877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039"/>
        <c:crossesAt val="0"/>
        <c:crossBetween val="midCat"/>
      </c:valAx>
      <c:valAx>
        <c:axId val="563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4132"/>
        <c:axId val="94806450"/>
      </c:scatterChart>
      <c:valAx>
        <c:axId val="6493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450"/>
        <c:crossesAt val="0"/>
        <c:crossBetween val="midCat"/>
      </c:valAx>
      <c:valAx>
        <c:axId val="9480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