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409896"/>
        <c:axId val="82462810"/>
      </c:scatterChart>
      <c:valAx>
        <c:axId val="2440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462810"/>
        <c:crossesAt val="0"/>
        <c:crossBetween val="midCat"/>
      </c:valAx>
      <c:valAx>
        <c:axId val="82462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4098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