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869227"/>
        <c:axId val="9778949"/>
      </c:barChart>
      <c:catAx>
        <c:axId val="28869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8949"/>
        <c:auto val="1"/>
        <c:lblAlgn val="ctr"/>
        <c:lblOffset val="100"/>
        <c:noMultiLvlLbl val="0"/>
      </c:catAx>
      <c:valAx>
        <c:axId val="9778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69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78106"/>
        <c:axId val="92360105"/>
      </c:scatterChart>
      <c:valAx>
        <c:axId val="4687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0105"/>
        <c:crossesAt val="0"/>
        <c:crossBetween val="midCat"/>
      </c:valAx>
      <c:valAx>
        <c:axId val="92360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