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94728"/>
        <c:axId val="57995262"/>
      </c:scatterChart>
      <c:valAx>
        <c:axId val="80394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262"/>
        <c:crossesAt val="0"/>
        <c:crossBetween val="midCat"/>
      </c:valAx>
      <c:valAx>
        <c:axId val="57995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06232"/>
        <c:axId val="23594819"/>
      </c:scatterChart>
      <c:valAx>
        <c:axId val="49906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819"/>
        <c:crossesAt val="0"/>
        <c:crossBetween val="midCat"/>
      </c:valAx>
      <c:valAx>
        <c:axId val="23594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