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76564"/>
        <c:axId val="62834882"/>
      </c:scatterChart>
      <c:valAx>
        <c:axId val="78276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882"/>
        <c:crossesAt val="0"/>
        <c:crossBetween val="midCat"/>
      </c:valAx>
      <c:valAx>
        <c:axId val="6283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22733"/>
        <c:axId val="17566050"/>
      </c:scatterChart>
      <c:valAx>
        <c:axId val="27222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50"/>
        <c:crossesAt val="0"/>
        <c:crossBetween val="midCat"/>
      </c:valAx>
      <c:valAx>
        <c:axId val="17566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