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03054"/>
        <c:axId val="67408866"/>
      </c:scatterChart>
      <c:valAx>
        <c:axId val="28003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66"/>
        <c:crossesAt val="0"/>
        <c:crossBetween val="midCat"/>
      </c:valAx>
      <c:valAx>
        <c:axId val="6740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12281"/>
        <c:axId val="22124936"/>
      </c:scatterChart>
      <c:valAx>
        <c:axId val="71512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936"/>
        <c:crossesAt val="0"/>
        <c:crossBetween val="midCat"/>
      </c:valAx>
      <c:valAx>
        <c:axId val="2212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