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0482"/>
        <c:axId val="66278395"/>
      </c:scatterChart>
      <c:valAx>
        <c:axId val="2463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95"/>
        <c:crossesAt val="0"/>
        <c:crossBetween val="midCat"/>
      </c:valAx>
      <c:valAx>
        <c:axId val="6627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35108"/>
        <c:axId val="4650032"/>
      </c:scatterChart>
      <c:valAx>
        <c:axId val="8683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32"/>
        <c:crossesAt val="0"/>
        <c:crossBetween val="midCat"/>
      </c:valAx>
      <c:valAx>
        <c:axId val="465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4107"/>
        <c:axId val="76144362"/>
      </c:scatterChart>
      <c:valAx>
        <c:axId val="661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362"/>
        <c:crossesAt val="0"/>
        <c:crossBetween val="midCat"/>
      </c:valAx>
      <c:valAx>
        <c:axId val="7614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6800"/>
        <c:axId val="98918401"/>
      </c:scatterChart>
      <c:valAx>
        <c:axId val="4971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401"/>
        <c:crossesAt val="0"/>
        <c:crossBetween val="midCat"/>
      </c:valAx>
      <c:valAx>
        <c:axId val="9891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