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6983"/>
        <c:axId val="24315629"/>
      </c:scatterChart>
      <c:valAx>
        <c:axId val="8577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629"/>
        <c:crossesAt val="0"/>
        <c:crossBetween val="midCat"/>
      </c:valAx>
      <c:valAx>
        <c:axId val="2431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83418"/>
        <c:axId val="95315021"/>
      </c:scatterChart>
      <c:valAx>
        <c:axId val="2038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021"/>
        <c:crossesAt val="0"/>
        <c:crossBetween val="midCat"/>
      </c:valAx>
      <c:valAx>
        <c:axId val="9531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15150"/>
        <c:axId val="66013596"/>
      </c:scatterChart>
      <c:valAx>
        <c:axId val="6621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596"/>
        <c:crossesAt val="0"/>
        <c:crossBetween val="midCat"/>
      </c:valAx>
      <c:valAx>
        <c:axId val="6601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98995"/>
        <c:axId val="16359701"/>
      </c:scatterChart>
      <c:valAx>
        <c:axId val="1569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701"/>
        <c:crossesAt val="0"/>
        <c:crossBetween val="midCat"/>
      </c:valAx>
      <c:valAx>
        <c:axId val="1635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