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0580"/>
        <c:axId val="67599419"/>
      </c:scatterChart>
      <c:valAx>
        <c:axId val="1370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9419"/>
        <c:crossesAt val="0"/>
        <c:crossBetween val="midCat"/>
      </c:valAx>
      <c:valAx>
        <c:axId val="67599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30483"/>
        <c:axId val="92690301"/>
      </c:scatterChart>
      <c:valAx>
        <c:axId val="63830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301"/>
        <c:crossesAt val="0"/>
        <c:crossBetween val="midCat"/>
      </c:valAx>
      <c:valAx>
        <c:axId val="92690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5445"/>
        <c:axId val="60918918"/>
      </c:scatterChart>
      <c:valAx>
        <c:axId val="9415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918"/>
        <c:crossesAt val="0"/>
        <c:crossBetween val="midCat"/>
      </c:valAx>
      <c:valAx>
        <c:axId val="60918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31145"/>
        <c:axId val="46593575"/>
      </c:scatterChart>
      <c:valAx>
        <c:axId val="79531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3575"/>
        <c:crossesAt val="0"/>
        <c:crossBetween val="midCat"/>
      </c:valAx>
      <c:valAx>
        <c:axId val="46593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