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42272"/>
        <c:axId val="46543719"/>
      </c:scatterChart>
      <c:valAx>
        <c:axId val="83242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719"/>
        <c:crossesAt val="0"/>
        <c:crossBetween val="midCat"/>
      </c:valAx>
      <c:valAx>
        <c:axId val="4654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63853"/>
        <c:axId val="94104798"/>
      </c:scatterChart>
      <c:valAx>
        <c:axId val="8426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798"/>
        <c:crossesAt val="0"/>
        <c:crossBetween val="midCat"/>
      </c:valAx>
      <c:valAx>
        <c:axId val="9410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49866"/>
        <c:axId val="38658361"/>
      </c:scatterChart>
      <c:valAx>
        <c:axId val="9364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361"/>
        <c:crossesAt val="0"/>
        <c:crossBetween val="midCat"/>
      </c:valAx>
      <c:valAx>
        <c:axId val="3865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31546"/>
        <c:axId val="26145526"/>
      </c:scatterChart>
      <c:valAx>
        <c:axId val="7853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526"/>
        <c:crossesAt val="0"/>
        <c:crossBetween val="midCat"/>
      </c:valAx>
      <c:valAx>
        <c:axId val="2614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