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86832"/>
        <c:axId val="12965294"/>
      </c:barChart>
      <c:catAx>
        <c:axId val="7208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294"/>
        <c:auto val="1"/>
        <c:lblAlgn val="ctr"/>
        <c:lblOffset val="100"/>
        <c:noMultiLvlLbl val="0"/>
      </c:catAx>
      <c:valAx>
        <c:axId val="1296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83119"/>
        <c:axId val="33873967"/>
      </c:barChart>
      <c:catAx>
        <c:axId val="9228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967"/>
        <c:auto val="1"/>
        <c:lblAlgn val="ctr"/>
        <c:lblOffset val="100"/>
        <c:noMultiLvlLbl val="0"/>
      </c:catAx>
      <c:valAx>
        <c:axId val="3387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17985"/>
        <c:axId val="11600700"/>
      </c:barChart>
      <c:catAx>
        <c:axId val="6001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700"/>
        <c:auto val="1"/>
        <c:lblAlgn val="ctr"/>
        <c:lblOffset val="100"/>
        <c:noMultiLvlLbl val="0"/>
      </c:catAx>
      <c:valAx>
        <c:axId val="1160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03711"/>
        <c:axId val="30516366"/>
      </c:barChart>
      <c:catAx>
        <c:axId val="3010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366"/>
        <c:auto val="1"/>
        <c:lblAlgn val="ctr"/>
        <c:lblOffset val="100"/>
        <c:noMultiLvlLbl val="0"/>
      </c:catAx>
      <c:valAx>
        <c:axId val="3051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42951"/>
        <c:axId val="11480638"/>
      </c:barChart>
      <c:catAx>
        <c:axId val="7034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638"/>
        <c:auto val="1"/>
        <c:lblAlgn val="ctr"/>
        <c:lblOffset val="100"/>
        <c:noMultiLvlLbl val="0"/>
      </c:catAx>
      <c:valAx>
        <c:axId val="1148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36095"/>
        <c:axId val="23100603"/>
      </c:barChart>
      <c:catAx>
        <c:axId val="1523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603"/>
        <c:auto val="1"/>
        <c:lblAlgn val="ctr"/>
        <c:lblOffset val="100"/>
        <c:noMultiLvlLbl val="0"/>
      </c:catAx>
      <c:valAx>
        <c:axId val="2310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14685"/>
        <c:axId val="51253656"/>
      </c:barChart>
      <c:catAx>
        <c:axId val="7771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656"/>
        <c:auto val="1"/>
        <c:lblAlgn val="ctr"/>
        <c:lblOffset val="100"/>
        <c:noMultiLvlLbl val="0"/>
      </c:catAx>
      <c:valAx>
        <c:axId val="5125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34369"/>
        <c:axId val="82960544"/>
      </c:barChart>
      <c:catAx>
        <c:axId val="2393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544"/>
        <c:auto val="1"/>
        <c:lblAlgn val="ctr"/>
        <c:lblOffset val="100"/>
        <c:noMultiLvlLbl val="0"/>
      </c:catAx>
      <c:valAx>
        <c:axId val="8296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64701"/>
        <c:axId val="58888520"/>
      </c:barChart>
      <c:catAx>
        <c:axId val="9796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520"/>
        <c:auto val="1"/>
        <c:lblAlgn val="ctr"/>
        <c:lblOffset val="100"/>
        <c:noMultiLvlLbl val="0"/>
      </c:catAx>
      <c:valAx>
        <c:axId val="5888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72168"/>
        <c:axId val="19147607"/>
      </c:barChart>
      <c:catAx>
        <c:axId val="5937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607"/>
        <c:auto val="1"/>
        <c:lblAlgn val="ctr"/>
        <c:lblOffset val="100"/>
        <c:noMultiLvlLbl val="0"/>
      </c:catAx>
      <c:valAx>
        <c:axId val="1914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17607"/>
        <c:axId val="79412753"/>
      </c:barChart>
      <c:catAx>
        <c:axId val="8321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753"/>
        <c:auto val="1"/>
        <c:lblAlgn val="ctr"/>
        <c:lblOffset val="100"/>
        <c:noMultiLvlLbl val="0"/>
      </c:catAx>
      <c:valAx>
        <c:axId val="7941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65156"/>
        <c:axId val="24918646"/>
      </c:barChart>
      <c:catAx>
        <c:axId val="2416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646"/>
        <c:auto val="1"/>
        <c:lblAlgn val="ctr"/>
        <c:lblOffset val="100"/>
        <c:noMultiLvlLbl val="0"/>
      </c:catAx>
      <c:valAx>
        <c:axId val="2491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58714"/>
        <c:axId val="60204686"/>
      </c:barChart>
      <c:catAx>
        <c:axId val="7785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686"/>
        <c:auto val="1"/>
        <c:lblAlgn val="ctr"/>
        <c:lblOffset val="100"/>
        <c:noMultiLvlLbl val="0"/>
      </c:catAx>
      <c:valAx>
        <c:axId val="602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69136"/>
        <c:axId val="71892236"/>
      </c:barChart>
      <c:catAx>
        <c:axId val="9566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236"/>
        <c:auto val="1"/>
        <c:lblAlgn val="ctr"/>
        <c:lblOffset val="100"/>
        <c:noMultiLvlLbl val="0"/>
      </c:catAx>
      <c:valAx>
        <c:axId val="7189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65232"/>
        <c:axId val="53727399"/>
      </c:barChart>
      <c:catAx>
        <c:axId val="3116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399"/>
        <c:auto val="1"/>
        <c:lblAlgn val="ctr"/>
        <c:lblOffset val="100"/>
        <c:noMultiLvlLbl val="0"/>
      </c:catAx>
      <c:valAx>
        <c:axId val="5372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5932"/>
        <c:axId val="31236618"/>
      </c:barChart>
      <c:catAx>
        <c:axId val="683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618"/>
        <c:auto val="1"/>
        <c:lblAlgn val="ctr"/>
        <c:lblOffset val="100"/>
        <c:noMultiLvlLbl val="0"/>
      </c:catAx>
      <c:valAx>
        <c:axId val="3123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43138"/>
        <c:axId val="5866121"/>
      </c:barChart>
      <c:catAx>
        <c:axId val="8944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21"/>
        <c:auto val="1"/>
        <c:lblAlgn val="ctr"/>
        <c:lblOffset val="100"/>
        <c:noMultiLvlLbl val="0"/>
      </c:catAx>
      <c:valAx>
        <c:axId val="586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65397"/>
        <c:axId val="82117174"/>
      </c:barChart>
      <c:catAx>
        <c:axId val="6146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174"/>
        <c:auto val="1"/>
        <c:lblAlgn val="ctr"/>
        <c:lblOffset val="100"/>
        <c:noMultiLvlLbl val="0"/>
      </c:catAx>
      <c:valAx>
        <c:axId val="8211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