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9743"/>
        <c:axId val="65173759"/>
      </c:scatterChart>
      <c:valAx>
        <c:axId val="5681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59"/>
        <c:crossesAt val="0"/>
        <c:crossBetween val="midCat"/>
      </c:valAx>
      <c:valAx>
        <c:axId val="651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9185"/>
        <c:axId val="59003311"/>
      </c:scatterChart>
      <c:valAx>
        <c:axId val="4329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11"/>
        <c:crossesAt val="0"/>
        <c:crossBetween val="midCat"/>
      </c:valAx>
      <c:valAx>
        <c:axId val="5900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982"/>
        <c:axId val="27625607"/>
      </c:scatterChart>
      <c:valAx>
        <c:axId val="126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07"/>
        <c:crossesAt val="0"/>
        <c:crossBetween val="midCat"/>
      </c:valAx>
      <c:valAx>
        <c:axId val="2762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175"/>
        <c:axId val="84457246"/>
      </c:scatterChart>
      <c:valAx>
        <c:axId val="128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46"/>
        <c:crossesAt val="0"/>
        <c:crossBetween val="midCat"/>
      </c:valAx>
      <c:valAx>
        <c:axId val="844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