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53552"/>
        <c:axId val="87800051"/>
      </c:barChart>
      <c:catAx>
        <c:axId val="231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051"/>
        <c:auto val="1"/>
        <c:lblAlgn val="ctr"/>
        <c:lblOffset val="100"/>
        <c:noMultiLvlLbl val="0"/>
      </c:catAx>
      <c:valAx>
        <c:axId val="878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72230"/>
        <c:axId val="55972920"/>
      </c:barChart>
      <c:catAx>
        <c:axId val="5787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920"/>
        <c:auto val="1"/>
        <c:lblAlgn val="ctr"/>
        <c:lblOffset val="100"/>
        <c:noMultiLvlLbl val="0"/>
      </c:catAx>
      <c:valAx>
        <c:axId val="559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63609"/>
        <c:axId val="76672180"/>
      </c:barChart>
      <c:catAx>
        <c:axId val="902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180"/>
        <c:auto val="1"/>
        <c:lblAlgn val="ctr"/>
        <c:lblOffset val="100"/>
        <c:noMultiLvlLbl val="0"/>
      </c:catAx>
      <c:valAx>
        <c:axId val="766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76396"/>
        <c:axId val="51730153"/>
      </c:barChart>
      <c:catAx>
        <c:axId val="7487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153"/>
        <c:auto val="1"/>
        <c:lblAlgn val="ctr"/>
        <c:lblOffset val="100"/>
        <c:noMultiLvlLbl val="0"/>
      </c:catAx>
      <c:valAx>
        <c:axId val="517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88865"/>
        <c:axId val="28550489"/>
      </c:barChart>
      <c:catAx>
        <c:axId val="377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489"/>
        <c:auto val="1"/>
        <c:lblAlgn val="ctr"/>
        <c:lblOffset val="100"/>
        <c:noMultiLvlLbl val="0"/>
      </c:catAx>
      <c:valAx>
        <c:axId val="285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27077"/>
        <c:axId val="12097765"/>
      </c:barChart>
      <c:catAx>
        <c:axId val="1992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765"/>
        <c:auto val="1"/>
        <c:lblAlgn val="ctr"/>
        <c:lblOffset val="100"/>
        <c:noMultiLvlLbl val="0"/>
      </c:catAx>
      <c:valAx>
        <c:axId val="120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6486"/>
        <c:axId val="34913575"/>
      </c:barChart>
      <c:catAx>
        <c:axId val="227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575"/>
        <c:auto val="1"/>
        <c:lblAlgn val="ctr"/>
        <c:lblOffset val="100"/>
        <c:noMultiLvlLbl val="0"/>
      </c:catAx>
      <c:valAx>
        <c:axId val="349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77527"/>
        <c:axId val="9245887"/>
      </c:barChart>
      <c:catAx>
        <c:axId val="785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87"/>
        <c:auto val="1"/>
        <c:lblAlgn val="ctr"/>
        <c:lblOffset val="100"/>
        <c:noMultiLvlLbl val="0"/>
      </c:catAx>
      <c:valAx>
        <c:axId val="92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58524"/>
        <c:axId val="16179665"/>
      </c:barChart>
      <c:catAx>
        <c:axId val="5485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665"/>
        <c:auto val="1"/>
        <c:lblAlgn val="ctr"/>
        <c:lblOffset val="100"/>
        <c:noMultiLvlLbl val="0"/>
      </c:catAx>
      <c:valAx>
        <c:axId val="161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52624"/>
        <c:axId val="17440679"/>
      </c:barChart>
      <c:catAx>
        <c:axId val="181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79"/>
        <c:auto val="1"/>
        <c:lblAlgn val="ctr"/>
        <c:lblOffset val="100"/>
        <c:noMultiLvlLbl val="0"/>
      </c:catAx>
      <c:valAx>
        <c:axId val="174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72662"/>
        <c:axId val="91526694"/>
      </c:barChart>
      <c:catAx>
        <c:axId val="548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694"/>
        <c:auto val="1"/>
        <c:lblAlgn val="ctr"/>
        <c:lblOffset val="100"/>
        <c:noMultiLvlLbl val="0"/>
      </c:catAx>
      <c:valAx>
        <c:axId val="9152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18484"/>
        <c:axId val="84246973"/>
      </c:barChart>
      <c:catAx>
        <c:axId val="953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973"/>
        <c:auto val="1"/>
        <c:lblAlgn val="ctr"/>
        <c:lblOffset val="100"/>
        <c:noMultiLvlLbl val="0"/>
      </c:catAx>
      <c:valAx>
        <c:axId val="842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67712"/>
        <c:axId val="39059289"/>
      </c:barChart>
      <c:catAx>
        <c:axId val="454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289"/>
        <c:auto val="1"/>
        <c:lblAlgn val="ctr"/>
        <c:lblOffset val="100"/>
        <c:noMultiLvlLbl val="0"/>
      </c:catAx>
      <c:valAx>
        <c:axId val="390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2286"/>
        <c:axId val="30380446"/>
      </c:barChart>
      <c:catAx>
        <c:axId val="834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446"/>
        <c:auto val="1"/>
        <c:lblAlgn val="ctr"/>
        <c:lblOffset val="100"/>
        <c:noMultiLvlLbl val="0"/>
      </c:catAx>
      <c:valAx>
        <c:axId val="303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37457"/>
        <c:axId val="95021286"/>
      </c:barChart>
      <c:catAx>
        <c:axId val="3373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286"/>
        <c:auto val="1"/>
        <c:lblAlgn val="ctr"/>
        <c:lblOffset val="100"/>
        <c:noMultiLvlLbl val="0"/>
      </c:catAx>
      <c:valAx>
        <c:axId val="950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63840"/>
        <c:axId val="26803645"/>
      </c:barChart>
      <c:catAx>
        <c:axId val="706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645"/>
        <c:auto val="1"/>
        <c:lblAlgn val="ctr"/>
        <c:lblOffset val="100"/>
        <c:noMultiLvlLbl val="0"/>
      </c:catAx>
      <c:valAx>
        <c:axId val="268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81759"/>
        <c:axId val="82236503"/>
      </c:barChart>
      <c:catAx>
        <c:axId val="191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503"/>
        <c:auto val="1"/>
        <c:lblAlgn val="ctr"/>
        <c:lblOffset val="100"/>
        <c:noMultiLvlLbl val="0"/>
      </c:catAx>
      <c:valAx>
        <c:axId val="822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75144"/>
        <c:axId val="26836446"/>
      </c:barChart>
      <c:catAx>
        <c:axId val="3877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446"/>
        <c:auto val="1"/>
        <c:lblAlgn val="ctr"/>
        <c:lblOffset val="100"/>
        <c:noMultiLvlLbl val="0"/>
      </c:catAx>
      <c:valAx>
        <c:axId val="268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