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96911"/>
        <c:axId val="55649637"/>
      </c:scatterChart>
      <c:valAx>
        <c:axId val="3389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637"/>
        <c:crossesAt val="0"/>
        <c:crossBetween val="midCat"/>
      </c:valAx>
      <c:valAx>
        <c:axId val="5564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14379"/>
        <c:axId val="52914974"/>
      </c:scatterChart>
      <c:valAx>
        <c:axId val="5401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974"/>
        <c:crossesAt val="0"/>
        <c:crossBetween val="midCat"/>
      </c:valAx>
      <c:valAx>
        <c:axId val="5291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44381"/>
        <c:axId val="42734304"/>
      </c:scatterChart>
      <c:valAx>
        <c:axId val="4724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304"/>
        <c:crossesAt val="0"/>
        <c:crossBetween val="midCat"/>
      </c:valAx>
      <c:valAx>
        <c:axId val="4273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700"/>
        <c:axId val="37062816"/>
      </c:scatterChart>
      <c:valAx>
        <c:axId val="44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816"/>
        <c:crossesAt val="0"/>
        <c:crossBetween val="midCat"/>
      </c:valAx>
      <c:valAx>
        <c:axId val="3706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