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1629"/>
        <c:axId val="95567607"/>
      </c:barChart>
      <c:catAx>
        <c:axId val="836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607"/>
        <c:auto val="1"/>
        <c:lblAlgn val="ctr"/>
        <c:lblOffset val="100"/>
        <c:noMultiLvlLbl val="0"/>
      </c:catAx>
      <c:valAx>
        <c:axId val="955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90019"/>
        <c:axId val="44616302"/>
      </c:barChart>
      <c:catAx>
        <c:axId val="5879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302"/>
        <c:auto val="1"/>
        <c:lblAlgn val="ctr"/>
        <c:lblOffset val="100"/>
        <c:noMultiLvlLbl val="0"/>
      </c:catAx>
      <c:valAx>
        <c:axId val="446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17756"/>
        <c:axId val="80866166"/>
      </c:barChart>
      <c:catAx>
        <c:axId val="1431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166"/>
        <c:auto val="1"/>
        <c:lblAlgn val="ctr"/>
        <c:lblOffset val="100"/>
        <c:noMultiLvlLbl val="0"/>
      </c:catAx>
      <c:valAx>
        <c:axId val="808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65988"/>
        <c:axId val="62178556"/>
      </c:barChart>
      <c:catAx>
        <c:axId val="9426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556"/>
        <c:auto val="1"/>
        <c:lblAlgn val="ctr"/>
        <c:lblOffset val="100"/>
        <c:noMultiLvlLbl val="0"/>
      </c:catAx>
      <c:valAx>
        <c:axId val="621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83832"/>
        <c:axId val="1769014"/>
      </c:barChart>
      <c:catAx>
        <c:axId val="7718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14"/>
        <c:auto val="1"/>
        <c:lblAlgn val="ctr"/>
        <c:lblOffset val="100"/>
        <c:noMultiLvlLbl val="0"/>
      </c:catAx>
      <c:valAx>
        <c:axId val="17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03497"/>
        <c:axId val="97713237"/>
      </c:barChart>
      <c:catAx>
        <c:axId val="9570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237"/>
        <c:auto val="1"/>
        <c:lblAlgn val="ctr"/>
        <c:lblOffset val="100"/>
        <c:noMultiLvlLbl val="0"/>
      </c:catAx>
      <c:valAx>
        <c:axId val="977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40981"/>
        <c:axId val="88165907"/>
      </c:barChart>
      <c:catAx>
        <c:axId val="957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907"/>
        <c:auto val="1"/>
        <c:lblAlgn val="ctr"/>
        <c:lblOffset val="100"/>
        <c:noMultiLvlLbl val="0"/>
      </c:catAx>
      <c:valAx>
        <c:axId val="881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4964"/>
        <c:axId val="11659599"/>
      </c:barChart>
      <c:catAx>
        <c:axId val="9355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599"/>
        <c:auto val="1"/>
        <c:lblAlgn val="ctr"/>
        <c:lblOffset val="100"/>
        <c:noMultiLvlLbl val="0"/>
      </c:catAx>
      <c:valAx>
        <c:axId val="116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95083"/>
        <c:axId val="54006857"/>
      </c:barChart>
      <c:catAx>
        <c:axId val="2859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857"/>
        <c:auto val="1"/>
        <c:lblAlgn val="ctr"/>
        <c:lblOffset val="100"/>
        <c:noMultiLvlLbl val="0"/>
      </c:catAx>
      <c:valAx>
        <c:axId val="540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23531"/>
        <c:axId val="65709881"/>
      </c:barChart>
      <c:catAx>
        <c:axId val="451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881"/>
        <c:auto val="1"/>
        <c:lblAlgn val="ctr"/>
        <c:lblOffset val="100"/>
        <c:noMultiLvlLbl val="0"/>
      </c:catAx>
      <c:valAx>
        <c:axId val="6570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51855"/>
        <c:axId val="75266606"/>
      </c:barChart>
      <c:catAx>
        <c:axId val="248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606"/>
        <c:auto val="1"/>
        <c:lblAlgn val="ctr"/>
        <c:lblOffset val="100"/>
        <c:noMultiLvlLbl val="0"/>
      </c:catAx>
      <c:valAx>
        <c:axId val="752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49514"/>
        <c:axId val="81514695"/>
      </c:barChart>
      <c:catAx>
        <c:axId val="4874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695"/>
        <c:auto val="1"/>
        <c:lblAlgn val="ctr"/>
        <c:lblOffset val="100"/>
        <c:noMultiLvlLbl val="0"/>
      </c:catAx>
      <c:valAx>
        <c:axId val="815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26732"/>
        <c:axId val="72103217"/>
      </c:barChart>
      <c:catAx>
        <c:axId val="7592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217"/>
        <c:auto val="1"/>
        <c:lblAlgn val="ctr"/>
        <c:lblOffset val="100"/>
        <c:noMultiLvlLbl val="0"/>
      </c:catAx>
      <c:valAx>
        <c:axId val="721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82853"/>
        <c:axId val="35931780"/>
      </c:barChart>
      <c:catAx>
        <c:axId val="2888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780"/>
        <c:auto val="1"/>
        <c:lblAlgn val="ctr"/>
        <c:lblOffset val="100"/>
        <c:noMultiLvlLbl val="0"/>
      </c:catAx>
      <c:valAx>
        <c:axId val="359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95219"/>
        <c:axId val="36453662"/>
      </c:barChart>
      <c:catAx>
        <c:axId val="429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662"/>
        <c:auto val="1"/>
        <c:lblAlgn val="ctr"/>
        <c:lblOffset val="100"/>
        <c:noMultiLvlLbl val="0"/>
      </c:catAx>
      <c:valAx>
        <c:axId val="364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51249"/>
        <c:axId val="48771403"/>
      </c:barChart>
      <c:catAx>
        <c:axId val="7735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403"/>
        <c:auto val="1"/>
        <c:lblAlgn val="ctr"/>
        <c:lblOffset val="100"/>
        <c:noMultiLvlLbl val="0"/>
      </c:catAx>
      <c:valAx>
        <c:axId val="487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45006"/>
        <c:axId val="46938657"/>
      </c:barChart>
      <c:catAx>
        <c:axId val="7524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657"/>
        <c:auto val="1"/>
        <c:lblAlgn val="ctr"/>
        <c:lblOffset val="100"/>
        <c:noMultiLvlLbl val="0"/>
      </c:catAx>
      <c:valAx>
        <c:axId val="469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86204"/>
        <c:axId val="40878418"/>
      </c:barChart>
      <c:catAx>
        <c:axId val="5718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418"/>
        <c:auto val="1"/>
        <c:lblAlgn val="ctr"/>
        <c:lblOffset val="100"/>
        <c:noMultiLvlLbl val="0"/>
      </c:catAx>
      <c:valAx>
        <c:axId val="408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