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3954"/>
        <c:axId val="96347513"/>
      </c:scatterChart>
      <c:valAx>
        <c:axId val="939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513"/>
        <c:crossesAt val="0"/>
        <c:crossBetween val="midCat"/>
      </c:valAx>
      <c:valAx>
        <c:axId val="9634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65320"/>
        <c:axId val="99090137"/>
      </c:scatterChart>
      <c:valAx>
        <c:axId val="8146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137"/>
        <c:crossesAt val="0"/>
        <c:crossBetween val="midCat"/>
      </c:valAx>
      <c:valAx>
        <c:axId val="9909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87475"/>
        <c:axId val="4676058"/>
      </c:scatterChart>
      <c:valAx>
        <c:axId val="7278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58"/>
        <c:crossesAt val="0"/>
        <c:crossBetween val="midCat"/>
      </c:valAx>
      <c:valAx>
        <c:axId val="467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43332"/>
        <c:axId val="13908677"/>
      </c:scatterChart>
      <c:valAx>
        <c:axId val="8704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677"/>
        <c:crossesAt val="0"/>
        <c:crossBetween val="midCat"/>
      </c:valAx>
      <c:valAx>
        <c:axId val="1390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