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34848"/>
        <c:axId val="74477012"/>
      </c:barChart>
      <c:catAx>
        <c:axId val="5183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012"/>
        <c:auto val="1"/>
        <c:lblAlgn val="ctr"/>
        <c:lblOffset val="100"/>
        <c:noMultiLvlLbl val="0"/>
      </c:catAx>
      <c:valAx>
        <c:axId val="7447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839013"/>
        <c:axId val="40422154"/>
      </c:barChart>
      <c:catAx>
        <c:axId val="6983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2154"/>
        <c:auto val="1"/>
        <c:lblAlgn val="ctr"/>
        <c:lblOffset val="100"/>
        <c:noMultiLvlLbl val="0"/>
      </c:catAx>
      <c:valAx>
        <c:axId val="4042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929199"/>
        <c:axId val="8348291"/>
      </c:barChart>
      <c:catAx>
        <c:axId val="2792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291"/>
        <c:auto val="1"/>
        <c:lblAlgn val="ctr"/>
        <c:lblOffset val="100"/>
        <c:noMultiLvlLbl val="0"/>
      </c:catAx>
      <c:valAx>
        <c:axId val="834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0870"/>
        <c:axId val="2625741"/>
      </c:barChart>
      <c:catAx>
        <c:axId val="994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41"/>
        <c:auto val="1"/>
        <c:lblAlgn val="ctr"/>
        <c:lblOffset val="100"/>
        <c:noMultiLvlLbl val="0"/>
      </c:catAx>
      <c:valAx>
        <c:axId val="262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0042"/>
        <c:axId val="48980598"/>
      </c:barChart>
      <c:catAx>
        <c:axId val="293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598"/>
        <c:auto val="1"/>
        <c:lblAlgn val="ctr"/>
        <c:lblOffset val="100"/>
        <c:noMultiLvlLbl val="0"/>
      </c:catAx>
      <c:valAx>
        <c:axId val="4898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24942"/>
        <c:axId val="12182103"/>
      </c:barChart>
      <c:catAx>
        <c:axId val="8622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103"/>
        <c:auto val="1"/>
        <c:lblAlgn val="ctr"/>
        <c:lblOffset val="100"/>
        <c:noMultiLvlLbl val="0"/>
      </c:catAx>
      <c:valAx>
        <c:axId val="1218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55645"/>
        <c:axId val="19338122"/>
      </c:barChart>
      <c:catAx>
        <c:axId val="8805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122"/>
        <c:auto val="1"/>
        <c:lblAlgn val="ctr"/>
        <c:lblOffset val="100"/>
        <c:noMultiLvlLbl val="0"/>
      </c:catAx>
      <c:valAx>
        <c:axId val="1933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5302"/>
        <c:axId val="60622438"/>
      </c:barChart>
      <c:catAx>
        <c:axId val="397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438"/>
        <c:auto val="1"/>
        <c:lblAlgn val="ctr"/>
        <c:lblOffset val="100"/>
        <c:noMultiLvlLbl val="0"/>
      </c:catAx>
      <c:valAx>
        <c:axId val="6062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1384"/>
        <c:axId val="99442135"/>
      </c:barChart>
      <c:catAx>
        <c:axId val="315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135"/>
        <c:auto val="1"/>
        <c:lblAlgn val="ctr"/>
        <c:lblOffset val="100"/>
        <c:noMultiLvlLbl val="0"/>
      </c:catAx>
      <c:valAx>
        <c:axId val="9944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88044"/>
        <c:axId val="82187546"/>
      </c:barChart>
      <c:catAx>
        <c:axId val="5368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7546"/>
        <c:auto val="1"/>
        <c:lblAlgn val="ctr"/>
        <c:lblOffset val="100"/>
        <c:noMultiLvlLbl val="0"/>
      </c:catAx>
      <c:valAx>
        <c:axId val="8218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533578"/>
        <c:axId val="65344463"/>
      </c:barChart>
      <c:catAx>
        <c:axId val="5253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4463"/>
        <c:auto val="1"/>
        <c:lblAlgn val="ctr"/>
        <c:lblOffset val="100"/>
        <c:noMultiLvlLbl val="0"/>
      </c:catAx>
      <c:valAx>
        <c:axId val="6534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5734"/>
        <c:axId val="81488537"/>
      </c:barChart>
      <c:catAx>
        <c:axId val="480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537"/>
        <c:auto val="1"/>
        <c:lblAlgn val="ctr"/>
        <c:lblOffset val="100"/>
        <c:noMultiLvlLbl val="0"/>
      </c:catAx>
      <c:valAx>
        <c:axId val="8148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16341"/>
        <c:axId val="6099780"/>
      </c:barChart>
      <c:catAx>
        <c:axId val="1241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80"/>
        <c:auto val="1"/>
        <c:lblAlgn val="ctr"/>
        <c:lblOffset val="100"/>
        <c:noMultiLvlLbl val="0"/>
      </c:catAx>
      <c:valAx>
        <c:axId val="609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32637"/>
        <c:axId val="16276472"/>
      </c:barChart>
      <c:catAx>
        <c:axId val="8453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472"/>
        <c:auto val="1"/>
        <c:lblAlgn val="ctr"/>
        <c:lblOffset val="100"/>
        <c:noMultiLvlLbl val="0"/>
      </c:catAx>
      <c:valAx>
        <c:axId val="1627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43855"/>
        <c:axId val="18653721"/>
      </c:barChart>
      <c:catAx>
        <c:axId val="4734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3721"/>
        <c:auto val="1"/>
        <c:lblAlgn val="ctr"/>
        <c:lblOffset val="100"/>
        <c:noMultiLvlLbl val="0"/>
      </c:catAx>
      <c:valAx>
        <c:axId val="1865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31855"/>
        <c:axId val="78503733"/>
      </c:barChart>
      <c:catAx>
        <c:axId val="703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733"/>
        <c:auto val="1"/>
        <c:lblAlgn val="ctr"/>
        <c:lblOffset val="100"/>
        <c:noMultiLvlLbl val="0"/>
      </c:catAx>
      <c:valAx>
        <c:axId val="7850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33411"/>
        <c:axId val="97619068"/>
      </c:barChart>
      <c:catAx>
        <c:axId val="6953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068"/>
        <c:auto val="1"/>
        <c:lblAlgn val="ctr"/>
        <c:lblOffset val="100"/>
        <c:noMultiLvlLbl val="0"/>
      </c:catAx>
      <c:valAx>
        <c:axId val="9761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66282"/>
        <c:axId val="33754510"/>
      </c:barChart>
      <c:catAx>
        <c:axId val="4736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4510"/>
        <c:auto val="1"/>
        <c:lblAlgn val="ctr"/>
        <c:lblOffset val="100"/>
        <c:noMultiLvlLbl val="0"/>
      </c:catAx>
      <c:valAx>
        <c:axId val="3375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