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6349"/>
        <c:axId val="58872855"/>
      </c:scatterChart>
      <c:valAx>
        <c:axId val="82106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855"/>
        <c:crossesAt val="0"/>
        <c:crossBetween val="midCat"/>
      </c:valAx>
      <c:valAx>
        <c:axId val="5887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82745"/>
        <c:axId val="3735694"/>
      </c:scatterChart>
      <c:valAx>
        <c:axId val="5868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94"/>
        <c:crossesAt val="0"/>
        <c:crossBetween val="midCat"/>
      </c:valAx>
      <c:valAx>
        <c:axId val="373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50421"/>
        <c:axId val="21776640"/>
      </c:scatterChart>
      <c:valAx>
        <c:axId val="61450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6640"/>
        <c:crossesAt val="0"/>
        <c:crossBetween val="midCat"/>
      </c:valAx>
      <c:valAx>
        <c:axId val="2177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6869"/>
        <c:axId val="81284"/>
      </c:scatterChart>
      <c:valAx>
        <c:axId val="79946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"/>
        <c:crossesAt val="0"/>
        <c:crossBetween val="midCat"/>
      </c:valAx>
      <c:valAx>
        <c:axId val="8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