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85617"/>
        <c:axId val="52758647"/>
      </c:barChart>
      <c:catAx>
        <c:axId val="8548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647"/>
        <c:auto val="1"/>
        <c:lblAlgn val="ctr"/>
        <c:lblOffset val="100"/>
        <c:noMultiLvlLbl val="0"/>
      </c:catAx>
      <c:valAx>
        <c:axId val="527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80361"/>
        <c:axId val="9579757"/>
      </c:barChart>
      <c:catAx>
        <c:axId val="181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57"/>
        <c:auto val="1"/>
        <c:lblAlgn val="ctr"/>
        <c:lblOffset val="100"/>
        <c:noMultiLvlLbl val="0"/>
      </c:catAx>
      <c:valAx>
        <c:axId val="95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71385"/>
        <c:axId val="42162755"/>
      </c:barChart>
      <c:catAx>
        <c:axId val="2297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755"/>
        <c:auto val="1"/>
        <c:lblAlgn val="ctr"/>
        <c:lblOffset val="100"/>
        <c:noMultiLvlLbl val="0"/>
      </c:catAx>
      <c:valAx>
        <c:axId val="421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65457"/>
        <c:axId val="43393015"/>
      </c:barChart>
      <c:catAx>
        <c:axId val="1716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015"/>
        <c:auto val="1"/>
        <c:lblAlgn val="ctr"/>
        <c:lblOffset val="100"/>
        <c:noMultiLvlLbl val="0"/>
      </c:catAx>
      <c:valAx>
        <c:axId val="433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27545"/>
        <c:axId val="28556225"/>
      </c:barChart>
      <c:catAx>
        <c:axId val="3562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225"/>
        <c:auto val="1"/>
        <c:lblAlgn val="ctr"/>
        <c:lblOffset val="100"/>
        <c:noMultiLvlLbl val="0"/>
      </c:catAx>
      <c:valAx>
        <c:axId val="2855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19144"/>
        <c:axId val="61649002"/>
      </c:barChart>
      <c:catAx>
        <c:axId val="7581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002"/>
        <c:auto val="1"/>
        <c:lblAlgn val="ctr"/>
        <c:lblOffset val="100"/>
        <c:noMultiLvlLbl val="0"/>
      </c:catAx>
      <c:valAx>
        <c:axId val="616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2088"/>
        <c:axId val="8449547"/>
      </c:barChart>
      <c:catAx>
        <c:axId val="3136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47"/>
        <c:auto val="1"/>
        <c:lblAlgn val="ctr"/>
        <c:lblOffset val="100"/>
        <c:noMultiLvlLbl val="0"/>
      </c:catAx>
      <c:valAx>
        <c:axId val="84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42331"/>
        <c:axId val="59929631"/>
      </c:barChart>
      <c:catAx>
        <c:axId val="5254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631"/>
        <c:auto val="1"/>
        <c:lblAlgn val="ctr"/>
        <c:lblOffset val="100"/>
        <c:noMultiLvlLbl val="0"/>
      </c:catAx>
      <c:valAx>
        <c:axId val="599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25120"/>
        <c:axId val="67044870"/>
      </c:barChart>
      <c:catAx>
        <c:axId val="7842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870"/>
        <c:auto val="1"/>
        <c:lblAlgn val="ctr"/>
        <c:lblOffset val="100"/>
        <c:noMultiLvlLbl val="0"/>
      </c:catAx>
      <c:valAx>
        <c:axId val="6704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34206"/>
        <c:axId val="78185394"/>
      </c:barChart>
      <c:catAx>
        <c:axId val="2113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394"/>
        <c:auto val="1"/>
        <c:lblAlgn val="ctr"/>
        <c:lblOffset val="100"/>
        <c:noMultiLvlLbl val="0"/>
      </c:catAx>
      <c:valAx>
        <c:axId val="781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32394"/>
        <c:axId val="56014515"/>
      </c:barChart>
      <c:catAx>
        <c:axId val="3473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515"/>
        <c:auto val="1"/>
        <c:lblAlgn val="ctr"/>
        <c:lblOffset val="100"/>
        <c:noMultiLvlLbl val="0"/>
      </c:catAx>
      <c:valAx>
        <c:axId val="560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5076"/>
        <c:axId val="61520333"/>
      </c:barChart>
      <c:catAx>
        <c:axId val="1697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333"/>
        <c:auto val="1"/>
        <c:lblAlgn val="ctr"/>
        <c:lblOffset val="100"/>
        <c:noMultiLvlLbl val="0"/>
      </c:catAx>
      <c:valAx>
        <c:axId val="615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37908"/>
        <c:axId val="27299232"/>
      </c:barChart>
      <c:catAx>
        <c:axId val="1243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232"/>
        <c:auto val="1"/>
        <c:lblAlgn val="ctr"/>
        <c:lblOffset val="100"/>
        <c:noMultiLvlLbl val="0"/>
      </c:catAx>
      <c:valAx>
        <c:axId val="272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99065"/>
        <c:axId val="77987668"/>
      </c:barChart>
      <c:catAx>
        <c:axId val="9299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68"/>
        <c:auto val="1"/>
        <c:lblAlgn val="ctr"/>
        <c:lblOffset val="100"/>
        <c:noMultiLvlLbl val="0"/>
      </c:catAx>
      <c:valAx>
        <c:axId val="779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64096"/>
        <c:axId val="58682838"/>
      </c:barChart>
      <c:catAx>
        <c:axId val="6086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838"/>
        <c:auto val="1"/>
        <c:lblAlgn val="ctr"/>
        <c:lblOffset val="100"/>
        <c:noMultiLvlLbl val="0"/>
      </c:catAx>
      <c:valAx>
        <c:axId val="5868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93080"/>
        <c:axId val="66875534"/>
      </c:barChart>
      <c:catAx>
        <c:axId val="898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534"/>
        <c:auto val="1"/>
        <c:lblAlgn val="ctr"/>
        <c:lblOffset val="100"/>
        <c:noMultiLvlLbl val="0"/>
      </c:catAx>
      <c:valAx>
        <c:axId val="668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12240"/>
        <c:axId val="82290828"/>
      </c:barChart>
      <c:catAx>
        <c:axId val="2201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828"/>
        <c:auto val="1"/>
        <c:lblAlgn val="ctr"/>
        <c:lblOffset val="100"/>
        <c:noMultiLvlLbl val="0"/>
      </c:catAx>
      <c:valAx>
        <c:axId val="822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95151"/>
        <c:axId val="60685772"/>
      </c:barChart>
      <c:catAx>
        <c:axId val="9789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772"/>
        <c:auto val="1"/>
        <c:lblAlgn val="ctr"/>
        <c:lblOffset val="100"/>
        <c:noMultiLvlLbl val="0"/>
      </c:catAx>
      <c:valAx>
        <c:axId val="606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