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4076"/>
        <c:axId val="59532570"/>
      </c:scatterChart>
      <c:valAx>
        <c:axId val="5190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70"/>
        <c:crossesAt val="0"/>
        <c:crossBetween val="midCat"/>
      </c:valAx>
      <c:valAx>
        <c:axId val="5953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2935"/>
        <c:axId val="55558428"/>
      </c:scatterChart>
      <c:valAx>
        <c:axId val="9329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28"/>
        <c:crossesAt val="0"/>
        <c:crossBetween val="midCat"/>
      </c:valAx>
      <c:valAx>
        <c:axId val="5555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37061"/>
        <c:axId val="53823417"/>
      </c:scatterChart>
      <c:valAx>
        <c:axId val="2123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17"/>
        <c:crossesAt val="0"/>
        <c:crossBetween val="midCat"/>
      </c:valAx>
      <c:valAx>
        <c:axId val="5382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578"/>
        <c:axId val="32874553"/>
      </c:scatterChart>
      <c:valAx>
        <c:axId val="45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553"/>
        <c:crossesAt val="0"/>
        <c:crossBetween val="midCat"/>
      </c:valAx>
      <c:valAx>
        <c:axId val="3287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