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84286"/>
        <c:axId val="52501682"/>
      </c:scatterChart>
      <c:valAx>
        <c:axId val="508428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682"/>
        <c:crossesAt val="0"/>
        <c:crossBetween val="midCat"/>
        <c:majorUnit val="45"/>
        <c:minorUnit val="15"/>
      </c:valAx>
      <c:valAx>
        <c:axId val="525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459892"/>
        <c:axId val="38838028"/>
      </c:scatterChart>
      <c:valAx>
        <c:axId val="4945989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28"/>
        <c:crossesAt val="0"/>
        <c:crossBetween val="midCat"/>
        <c:majorUnit val="15"/>
        <c:minorUnit val="5"/>
      </c:valAx>
      <c:valAx>
        <c:axId val="388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8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3686250"/>
        <c:axId val="6570921"/>
      </c:scatterChart>
      <c:valAx>
        <c:axId val="5368625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21"/>
        <c:crossesAt val="0"/>
        <c:crossBetween val="midCat"/>
        <c:majorUnit val="4"/>
        <c:minorUnit val="1"/>
      </c:valAx>
      <c:valAx>
        <c:axId val="65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0360893"/>
        <c:axId val="93812352"/>
      </c:scatterChart>
      <c:valAx>
        <c:axId val="7036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52"/>
        <c:crossesAt val="0"/>
        <c:crossBetween val="midCat"/>
      </c:valAx>
      <c:valAx>
        <c:axId val="9381235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8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8176705"/>
        <c:axId val="71525979"/>
      </c:scatterChart>
      <c:valAx>
        <c:axId val="5817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979"/>
        <c:crossesAt val="0"/>
        <c:crossBetween val="midCat"/>
      </c:valAx>
      <c:valAx>
        <c:axId val="715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7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