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23885058"/>
        <c:axId val="90043009"/>
      </c:scatterChart>
      <c:valAx>
        <c:axId val="23885058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043009"/>
        <c:crossesAt val="0"/>
        <c:crossBetween val="midCat"/>
      </c:valAx>
      <c:valAx>
        <c:axId val="90043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885058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