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8123667"/>
        <c:axId val="18493185"/>
      </c:scatterChart>
      <c:valAx>
        <c:axId val="5812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185"/>
        <c:crossesAt val="0"/>
        <c:crossBetween val="midCat"/>
      </c:valAx>
      <c:valAx>
        <c:axId val="1849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40271"/>
        <c:axId val="65845737"/>
      </c:lineChart>
      <c:catAx>
        <c:axId val="4834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737"/>
        <c:crossesAt val="0"/>
        <c:auto val="1"/>
        <c:lblAlgn val="ctr"/>
        <c:lblOffset val="100"/>
        <c:noMultiLvlLbl val="0"/>
      </c:catAx>
      <c:valAx>
        <c:axId val="6584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