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435486"/>
        <c:axId val="60507075"/>
      </c:barChart>
      <c:catAx>
        <c:axId val="21435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07075"/>
        <c:auto val="1"/>
        <c:lblAlgn val="ctr"/>
        <c:lblOffset val="100"/>
        <c:noMultiLvlLbl val="0"/>
      </c:catAx>
      <c:valAx>
        <c:axId val="60507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35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105140"/>
        <c:axId val="66940599"/>
      </c:barChart>
      <c:catAx>
        <c:axId val="65105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40599"/>
        <c:auto val="1"/>
        <c:lblAlgn val="ctr"/>
        <c:lblOffset val="100"/>
        <c:noMultiLvlLbl val="0"/>
      </c:catAx>
      <c:valAx>
        <c:axId val="66940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05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283634"/>
        <c:axId val="20556804"/>
      </c:barChart>
      <c:catAx>
        <c:axId val="29283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56804"/>
        <c:auto val="1"/>
        <c:lblAlgn val="ctr"/>
        <c:lblOffset val="100"/>
        <c:noMultiLvlLbl val="0"/>
      </c:catAx>
      <c:valAx>
        <c:axId val="20556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83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639172"/>
        <c:axId val="5132971"/>
      </c:barChart>
      <c:catAx>
        <c:axId val="87639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2971"/>
        <c:auto val="1"/>
        <c:lblAlgn val="ctr"/>
        <c:lblOffset val="100"/>
        <c:noMultiLvlLbl val="0"/>
      </c:catAx>
      <c:valAx>
        <c:axId val="5132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6391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